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Vertikal diff-y Elektrod oben" sheetId="1" state="visible" r:id="rId2"/>
    <sheet name="Vertikal Sum-y Elektrod oben" sheetId="2" state="visible" r:id="rId3"/>
    <sheet name="Vertikal sum-y Elektrod unten" sheetId="3" state="visible" r:id="rId4"/>
    <sheet name="Vertikal diff-y Elektrod unten" sheetId="4" state="visible" r:id="rId5"/>
    <sheet name="Horiz diff-x Elektrod Ringinnen" sheetId="5" state="visible" r:id="rId6"/>
    <sheet name="Tabelle1" sheetId="6" state="visible" r:id="rId7"/>
    <sheet name="Tabelle2" sheetId="7" state="visible" r:id="rId8"/>
    <sheet name="Tabelle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2">
  <si>
    <t xml:space="preserve">Mess </t>
  </si>
  <si>
    <t xml:space="preserve">DAC</t>
  </si>
  <si>
    <t xml:space="preserve">DAC PIN</t>
  </si>
  <si>
    <t xml:space="preserve">  oben</t>
  </si>
  <si>
    <t xml:space="preserve">y</t>
  </si>
  <si>
    <t xml:space="preserve">Unten</t>
  </si>
  <si>
    <t xml:space="preserve">x</t>
  </si>
  <si>
    <t xml:space="preserve"> ADC_Dez</t>
  </si>
  <si>
    <t xml:space="preserve">6 Bit ADC</t>
  </si>
  <si>
    <t xml:space="preserve">2^5</t>
  </si>
  <si>
    <t xml:space="preserve">2^4</t>
  </si>
  <si>
    <t xml:space="preserve">2^3</t>
  </si>
  <si>
    <t xml:space="preserve">2^2</t>
  </si>
  <si>
    <t xml:space="preserve">2^1</t>
  </si>
  <si>
    <t xml:space="preserve">2^0</t>
  </si>
  <si>
    <r>
      <rPr>
        <sz val="11"/>
        <color rgb="FF000000"/>
        <rFont val="Symbol"/>
        <family val="1"/>
        <charset val="2"/>
      </rPr>
      <t xml:space="preserve">S </t>
    </r>
    <r>
      <rPr>
        <sz val="11"/>
        <color rgb="FF000000"/>
        <rFont val="Calibri"/>
        <family val="2"/>
      </rPr>
      <t xml:space="preserve">f/MHz</t>
    </r>
  </si>
  <si>
    <t xml:space="preserve">step f/MHz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 S11/dB</t>
    </r>
  </si>
  <si>
    <t xml:space="preserve">Dez</t>
  </si>
  <si>
    <r>
      <rPr>
        <sz val="11"/>
        <color rgb="FF000000"/>
        <rFont val="Symbol"/>
        <family val="1"/>
        <charset val="2"/>
      </rPr>
      <t xml:space="preserve">D </t>
    </r>
    <r>
      <rPr>
        <sz val="11"/>
        <color rgb="FF000000"/>
        <rFont val="Calibri"/>
        <family val="2"/>
      </rPr>
      <t xml:space="preserve">f/MHz</t>
    </r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 S11/dB</t>
    </r>
  </si>
  <si>
    <t xml:space="preserve">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&quot;#Dac_d&quot;"/>
    <numFmt numFmtId="166" formatCode="General&quot; dB&quot;"/>
    <numFmt numFmtId="167" formatCode="General&quot; _d&quot;"/>
    <numFmt numFmtId="168" formatCode="General"/>
    <numFmt numFmtId="169" formatCode="General&quot; MHz&quot;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993300"/>
      <name val="Calibri"/>
      <family val="2"/>
    </font>
    <font>
      <sz val="11"/>
      <color rgb="FF003366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sz val="11"/>
      <color rgb="FF33996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/>
      <top style="thin"/>
      <bottom style="mediumDashed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b val="1"/>
        <i val="0"/>
        <color rgb="FF993300"/>
        <sz val="11"/>
      </font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993300"/>
        <sz val="11"/>
      </font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993300"/>
        <sz val="11"/>
      </font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993300"/>
        <sz val="11"/>
      </font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2251026139555"/>
          <c:y val="0.028060895368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394685677252"/>
          <c:y val="0.087730615404464"/>
          <c:w val="0.937092244545258"/>
          <c:h val="0.911043736292091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D$6</c:f>
              <c:strCache>
                <c:ptCount val="1"/>
                <c:pt idx="0">
                  <c:v>6 Bit AD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9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3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Tabelle1!$Q$7:$Q$70</c:f>
              <c:numCache>
                <c:formatCode>General</c:formatCode>
                <c:ptCount val="0"/>
              </c:numCache>
            </c:numRef>
          </c:xVal>
          <c:yVal>
            <c:numRef>
              <c:f>Tabelle1!$R$7:$R$70</c:f>
              <c:numCache>
                <c:formatCode>General</c:formatCode>
                <c:ptCount val="64"/>
                <c:pt idx="0">
                  <c:v>26.847</c:v>
                </c:pt>
                <c:pt idx="1">
                  <c:v>26.982</c:v>
                </c:pt>
                <c:pt idx="2">
                  <c:v>27.107</c:v>
                </c:pt>
                <c:pt idx="3">
                  <c:v>27.217</c:v>
                </c:pt>
                <c:pt idx="4">
                  <c:v>26.845</c:v>
                </c:pt>
                <c:pt idx="5">
                  <c:v>26.98</c:v>
                </c:pt>
                <c:pt idx="6">
                  <c:v>27.11</c:v>
                </c:pt>
                <c:pt idx="7">
                  <c:v>27.217</c:v>
                </c:pt>
                <c:pt idx="8">
                  <c:v>27.655</c:v>
                </c:pt>
                <c:pt idx="9">
                  <c:v>27.722</c:v>
                </c:pt>
                <c:pt idx="10">
                  <c:v>27.787</c:v>
                </c:pt>
                <c:pt idx="11">
                  <c:v>27.847</c:v>
                </c:pt>
                <c:pt idx="12">
                  <c:v>27.655</c:v>
                </c:pt>
                <c:pt idx="13">
                  <c:v>27.722</c:v>
                </c:pt>
                <c:pt idx="14">
                  <c:v>27.787</c:v>
                </c:pt>
                <c:pt idx="15">
                  <c:v>27.845</c:v>
                </c:pt>
                <c:pt idx="16">
                  <c:v>28.092</c:v>
                </c:pt>
                <c:pt idx="17">
                  <c:v>28.132</c:v>
                </c:pt>
                <c:pt idx="18">
                  <c:v>28.17</c:v>
                </c:pt>
                <c:pt idx="19">
                  <c:v>28.205</c:v>
                </c:pt>
                <c:pt idx="20">
                  <c:v>28.093</c:v>
                </c:pt>
                <c:pt idx="21">
                  <c:v>28.132</c:v>
                </c:pt>
                <c:pt idx="22">
                  <c:v>28.17</c:v>
                </c:pt>
                <c:pt idx="23">
                  <c:v>28.205</c:v>
                </c:pt>
                <c:pt idx="24">
                  <c:v>28.352</c:v>
                </c:pt>
                <c:pt idx="25">
                  <c:v>28.377</c:v>
                </c:pt>
                <c:pt idx="26">
                  <c:v>28.402</c:v>
                </c:pt>
                <c:pt idx="27">
                  <c:v>28.425</c:v>
                </c:pt>
                <c:pt idx="28">
                  <c:v>28.532</c:v>
                </c:pt>
                <c:pt idx="29">
                  <c:v>28.38</c:v>
                </c:pt>
                <c:pt idx="30">
                  <c:v>28.402</c:v>
                </c:pt>
                <c:pt idx="31">
                  <c:v>28.423</c:v>
                </c:pt>
                <c:pt idx="32">
                  <c:v>28.525</c:v>
                </c:pt>
                <c:pt idx="33">
                  <c:v>28.542</c:v>
                </c:pt>
                <c:pt idx="34">
                  <c:v>28.56</c:v>
                </c:pt>
                <c:pt idx="35">
                  <c:v>28.575</c:v>
                </c:pt>
                <c:pt idx="36">
                  <c:v>28.525</c:v>
                </c:pt>
                <c:pt idx="37">
                  <c:v>28.542</c:v>
                </c:pt>
                <c:pt idx="38">
                  <c:v>28.56</c:v>
                </c:pt>
                <c:pt idx="39">
                  <c:v>28.575</c:v>
                </c:pt>
                <c:pt idx="40">
                  <c:v>28.643</c:v>
                </c:pt>
                <c:pt idx="41">
                  <c:v>28.655</c:v>
                </c:pt>
                <c:pt idx="42">
                  <c:v>28.665</c:v>
                </c:pt>
                <c:pt idx="43">
                  <c:v>28.67</c:v>
                </c:pt>
                <c:pt idx="44">
                  <c:v>28.6425</c:v>
                </c:pt>
                <c:pt idx="45">
                  <c:v>28.655</c:v>
                </c:pt>
                <c:pt idx="46">
                  <c:v>28.665</c:v>
                </c:pt>
                <c:pt idx="47">
                  <c:v>28.675</c:v>
                </c:pt>
                <c:pt idx="48">
                  <c:v>28.72</c:v>
                </c:pt>
                <c:pt idx="49">
                  <c:v>28.728</c:v>
                </c:pt>
                <c:pt idx="50">
                  <c:v>28.735</c:v>
                </c:pt>
                <c:pt idx="51">
                  <c:v>28.74</c:v>
                </c:pt>
                <c:pt idx="52">
                  <c:v>27.72</c:v>
                </c:pt>
                <c:pt idx="53">
                  <c:v>28.728</c:v>
                </c:pt>
                <c:pt idx="54">
                  <c:v>28.735</c:v>
                </c:pt>
                <c:pt idx="55">
                  <c:v>28.74</c:v>
                </c:pt>
                <c:pt idx="56">
                  <c:v>28.77</c:v>
                </c:pt>
                <c:pt idx="57">
                  <c:v>28.775</c:v>
                </c:pt>
                <c:pt idx="58">
                  <c:v>28.778</c:v>
                </c:pt>
                <c:pt idx="59">
                  <c:v>28.783</c:v>
                </c:pt>
                <c:pt idx="60">
                  <c:v>28.77</c:v>
                </c:pt>
              </c:numCache>
            </c:numRef>
          </c:yVal>
          <c:smooth val="1"/>
        </c:ser>
        <c:axId val="73614240"/>
        <c:axId val="61380293"/>
      </c:scatterChart>
      <c:valAx>
        <c:axId val="73614240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0293"/>
        <c:crossesAt val="0"/>
        <c:crossBetween val="midCat"/>
      </c:valAx>
      <c:valAx>
        <c:axId val="61380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 MHz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4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51393389501"/>
          <c:y val="0.495161914591666"/>
          <c:w val="0.149362713329013"/>
          <c:h val="0.0796671397239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S: Ziehkennlinie Y Elektrode oben </a:t>
            </a:r>
          </a:p>
        </c:rich>
      </c:tx>
      <c:layout>
        <c:manualLayout>
          <c:xMode val="edge"/>
          <c:yMode val="edge"/>
          <c:x val="0.31047742492979"/>
          <c:y val="0.028060895368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870210295445749"/>
          <c:w val="0.783754590624325"/>
          <c:h val="0.907882853825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(U_DAC) / [MHz]"</c:f>
              <c:strCache>
                <c:ptCount val="1"/>
                <c:pt idx="0">
                  <c:v>f(U_DAC) / [MHz]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  <a:custDash>
                <a:ds d="385900" sp="385900"/>
              </a:custDash>
            </a:ln>
          </c:spPr>
          <c:marker>
            <c:symbol val="square"/>
            <c:size val="2"/>
            <c:spPr>
              <a:solidFill>
                <a:srgbClr val="666699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Tabelle1!$D$7:$D$70</c:f>
              <c:numCache>
                <c:formatCode>General</c:formatCode>
                <c:ptCount val="64"/>
              </c:numCache>
            </c:numRef>
          </c:xVal>
          <c:yVal>
            <c:numRef>
              <c:f>Tabelle1!$M$7:$M$70</c:f>
              <c:numCache>
                <c:formatCode>General</c:formatCode>
                <c:ptCount val="64"/>
                <c:pt idx="3">
                  <c:v>26.176</c:v>
                </c:pt>
                <c:pt idx="4">
                  <c:v>26.8</c:v>
                </c:pt>
                <c:pt idx="5">
                  <c:v>26.945</c:v>
                </c:pt>
                <c:pt idx="6">
                  <c:v>27.068</c:v>
                </c:pt>
                <c:pt idx="7">
                  <c:v>27.176</c:v>
                </c:pt>
                <c:pt idx="8">
                  <c:v>27.666</c:v>
                </c:pt>
                <c:pt idx="9">
                  <c:v>27.675</c:v>
                </c:pt>
                <c:pt idx="10">
                  <c:v>27.738</c:v>
                </c:pt>
                <c:pt idx="11">
                  <c:v>27.795</c:v>
                </c:pt>
                <c:pt idx="12">
                  <c:v>27.604</c:v>
                </c:pt>
                <c:pt idx="13">
                  <c:v>27.675</c:v>
                </c:pt>
                <c:pt idx="14">
                  <c:v>27.739</c:v>
                </c:pt>
                <c:pt idx="15">
                  <c:v>27.793</c:v>
                </c:pt>
                <c:pt idx="16">
                  <c:v>27.04</c:v>
                </c:pt>
                <c:pt idx="17">
                  <c:v>28.08</c:v>
                </c:pt>
                <c:pt idx="18">
                  <c:v>28.117</c:v>
                </c:pt>
                <c:pt idx="19">
                  <c:v>28.15</c:v>
                </c:pt>
                <c:pt idx="20">
                  <c:v>28.4</c:v>
                </c:pt>
                <c:pt idx="21">
                  <c:v>28.08</c:v>
                </c:pt>
                <c:pt idx="22">
                  <c:v>28.116</c:v>
                </c:pt>
                <c:pt idx="23">
                  <c:v>28.15</c:v>
                </c:pt>
                <c:pt idx="24">
                  <c:v>28.297</c:v>
                </c:pt>
                <c:pt idx="25">
                  <c:v>28.325</c:v>
                </c:pt>
                <c:pt idx="26">
                  <c:v>28.345</c:v>
                </c:pt>
                <c:pt idx="27">
                  <c:v>28.367</c:v>
                </c:pt>
                <c:pt idx="28">
                  <c:v>28.296</c:v>
                </c:pt>
                <c:pt idx="29">
                  <c:v>28.321</c:v>
                </c:pt>
                <c:pt idx="30">
                  <c:v>28.345</c:v>
                </c:pt>
                <c:pt idx="31">
                  <c:v>28.367</c:v>
                </c:pt>
                <c:pt idx="32">
                  <c:v>28.463</c:v>
                </c:pt>
                <c:pt idx="33">
                  <c:v>28.481</c:v>
                </c:pt>
                <c:pt idx="34">
                  <c:v>28.497</c:v>
                </c:pt>
                <c:pt idx="35">
                  <c:v>28.512</c:v>
                </c:pt>
                <c:pt idx="36">
                  <c:v>28.463</c:v>
                </c:pt>
                <c:pt idx="37">
                  <c:v>28.482</c:v>
                </c:pt>
                <c:pt idx="38">
                  <c:v>28.497</c:v>
                </c:pt>
                <c:pt idx="39">
                  <c:v>28.513</c:v>
                </c:pt>
                <c:pt idx="40">
                  <c:v>28.58</c:v>
                </c:pt>
                <c:pt idx="41">
                  <c:v>28.591</c:v>
                </c:pt>
                <c:pt idx="42">
                  <c:v>28.601</c:v>
                </c:pt>
                <c:pt idx="43">
                  <c:v>28.612</c:v>
                </c:pt>
                <c:pt idx="44">
                  <c:v>28.58</c:v>
                </c:pt>
                <c:pt idx="45">
                  <c:v>28.591</c:v>
                </c:pt>
                <c:pt idx="46">
                  <c:v>28.601</c:v>
                </c:pt>
                <c:pt idx="47">
                  <c:v>28.612</c:v>
                </c:pt>
                <c:pt idx="48">
                  <c:v>28.655</c:v>
                </c:pt>
                <c:pt idx="49">
                  <c:v>28.662</c:v>
                </c:pt>
                <c:pt idx="50">
                  <c:v>28.668</c:v>
                </c:pt>
                <c:pt idx="51">
                  <c:v>28.675</c:v>
                </c:pt>
                <c:pt idx="52">
                  <c:v>28.655</c:v>
                </c:pt>
                <c:pt idx="53">
                  <c:v>28.662</c:v>
                </c:pt>
                <c:pt idx="54">
                  <c:v>28.67</c:v>
                </c:pt>
                <c:pt idx="55">
                  <c:v>28.676</c:v>
                </c:pt>
                <c:pt idx="56">
                  <c:v>28.702</c:v>
                </c:pt>
                <c:pt idx="57">
                  <c:v>28.708</c:v>
                </c:pt>
                <c:pt idx="58">
                  <c:v>28.712</c:v>
                </c:pt>
                <c:pt idx="59">
                  <c:v>28.716</c:v>
                </c:pt>
                <c:pt idx="60">
                  <c:v>28.703</c:v>
                </c:pt>
                <c:pt idx="61">
                  <c:v>28.707</c:v>
                </c:pt>
                <c:pt idx="62">
                  <c:v>28.712</c:v>
                </c:pt>
                <c:pt idx="63">
                  <c:v>28.716</c:v>
                </c:pt>
              </c:numCache>
            </c:numRef>
          </c:yVal>
          <c:smooth val="1"/>
        </c:ser>
        <c:axId val="10014633"/>
        <c:axId val="86853218"/>
      </c:scatterChart>
      <c:valAx>
        <c:axId val="100146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#Dac_d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3218"/>
        <c:crossesAt val="0"/>
        <c:crossBetween val="midCat"/>
      </c:valAx>
      <c:valAx>
        <c:axId val="86853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 MHz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46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40116655865"/>
          <c:y val="0.495613469229777"/>
          <c:w val="0.199654352992007"/>
          <c:h val="0.0796671397239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S: Ziehkennlinie Y Elektrode unten </a:t>
            </a:r>
          </a:p>
        </c:rich>
      </c:tx>
      <c:layout>
        <c:manualLayout>
          <c:xMode val="edge"/>
          <c:yMode val="edge"/>
          <c:x val="0.305595160941888"/>
          <c:y val="0.028060895368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870210295445749"/>
          <c:w val="0.813350615683733"/>
          <c:h val="0.907882853825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(U_DAC) / [MHz]"</c:f>
              <c:strCache>
                <c:ptCount val="1"/>
                <c:pt idx="0">
                  <c:v>f(U_DAC) / [MHz]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  <a:custDash>
                <a:ds d="385900" sp="385900"/>
              </a:custDash>
            </a:ln>
          </c:spPr>
          <c:marker>
            <c:symbol val="square"/>
            <c:size val="2"/>
            <c:spPr>
              <a:solidFill>
                <a:srgbClr val="666699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Tabelle1!$D$7:$D$70</c:f>
              <c:numCache>
                <c:formatCode>General</c:formatCode>
                <c:ptCount val="64"/>
              </c:numCache>
            </c:numRef>
          </c:xVal>
          <c:yVal>
            <c:numRef>
              <c:f>Tabelle1!$U$7:$U$70</c:f>
              <c:numCache>
                <c:formatCode>General</c:formatCode>
                <c:ptCount val="64"/>
                <c:pt idx="0">
                  <c:v>26.847</c:v>
                </c:pt>
                <c:pt idx="1">
                  <c:v>26.982</c:v>
                </c:pt>
                <c:pt idx="2">
                  <c:v>27.107</c:v>
                </c:pt>
                <c:pt idx="3">
                  <c:v>27.216</c:v>
                </c:pt>
                <c:pt idx="4">
                  <c:v>26.847</c:v>
                </c:pt>
                <c:pt idx="5">
                  <c:v>26.976</c:v>
                </c:pt>
                <c:pt idx="6">
                  <c:v>27.169</c:v>
                </c:pt>
                <c:pt idx="7">
                  <c:v>27.217</c:v>
                </c:pt>
                <c:pt idx="8">
                  <c:v>27.653</c:v>
                </c:pt>
                <c:pt idx="9">
                  <c:v>27.723</c:v>
                </c:pt>
                <c:pt idx="10">
                  <c:v>27.784</c:v>
                </c:pt>
                <c:pt idx="11">
                  <c:v>27.846</c:v>
                </c:pt>
                <c:pt idx="12">
                  <c:v>27.654</c:v>
                </c:pt>
                <c:pt idx="13">
                  <c:v>27.722</c:v>
                </c:pt>
                <c:pt idx="14">
                  <c:v>27.785</c:v>
                </c:pt>
                <c:pt idx="15">
                  <c:v>27.845</c:v>
                </c:pt>
                <c:pt idx="16">
                  <c:v>28.092</c:v>
                </c:pt>
                <c:pt idx="17">
                  <c:v>28.131</c:v>
                </c:pt>
                <c:pt idx="18">
                  <c:v>28.169</c:v>
                </c:pt>
                <c:pt idx="19">
                  <c:v>28.206</c:v>
                </c:pt>
                <c:pt idx="20">
                  <c:v>28.093</c:v>
                </c:pt>
                <c:pt idx="21">
                  <c:v>28.132</c:v>
                </c:pt>
                <c:pt idx="22">
                  <c:v>28.169</c:v>
                </c:pt>
                <c:pt idx="23">
                  <c:v>28.204</c:v>
                </c:pt>
                <c:pt idx="24">
                  <c:v>28.355</c:v>
                </c:pt>
                <c:pt idx="25">
                  <c:v>28.379</c:v>
                </c:pt>
                <c:pt idx="26">
                  <c:v>28.403</c:v>
                </c:pt>
                <c:pt idx="27">
                  <c:v>28.426</c:v>
                </c:pt>
                <c:pt idx="28">
                  <c:v>28.532</c:v>
                </c:pt>
                <c:pt idx="29">
                  <c:v>28.38</c:v>
                </c:pt>
                <c:pt idx="30">
                  <c:v>28.402</c:v>
                </c:pt>
                <c:pt idx="31">
                  <c:v>28.423</c:v>
                </c:pt>
                <c:pt idx="32">
                  <c:v>28.525</c:v>
                </c:pt>
                <c:pt idx="33">
                  <c:v>28.542</c:v>
                </c:pt>
                <c:pt idx="34">
                  <c:v>28.56</c:v>
                </c:pt>
                <c:pt idx="35">
                  <c:v>28.575</c:v>
                </c:pt>
                <c:pt idx="36">
                  <c:v>28.525</c:v>
                </c:pt>
                <c:pt idx="37">
                  <c:v>28.542</c:v>
                </c:pt>
                <c:pt idx="38">
                  <c:v>28.56</c:v>
                </c:pt>
                <c:pt idx="39">
                  <c:v>28.575</c:v>
                </c:pt>
                <c:pt idx="40">
                  <c:v>28.643</c:v>
                </c:pt>
                <c:pt idx="41">
                  <c:v>28.655</c:v>
                </c:pt>
                <c:pt idx="42">
                  <c:v>28.665</c:v>
                </c:pt>
                <c:pt idx="43">
                  <c:v>28.67</c:v>
                </c:pt>
                <c:pt idx="44">
                  <c:v>28.6425</c:v>
                </c:pt>
                <c:pt idx="45">
                  <c:v>28.655</c:v>
                </c:pt>
                <c:pt idx="46">
                  <c:v>28.665</c:v>
                </c:pt>
                <c:pt idx="47">
                  <c:v>28.675</c:v>
                </c:pt>
                <c:pt idx="48">
                  <c:v>28.72</c:v>
                </c:pt>
                <c:pt idx="49">
                  <c:v>28.728</c:v>
                </c:pt>
                <c:pt idx="50">
                  <c:v>28.735</c:v>
                </c:pt>
                <c:pt idx="51">
                  <c:v>28.74</c:v>
                </c:pt>
                <c:pt idx="52">
                  <c:v>27.72</c:v>
                </c:pt>
                <c:pt idx="53">
                  <c:v>28.728</c:v>
                </c:pt>
                <c:pt idx="54">
                  <c:v>28.735</c:v>
                </c:pt>
                <c:pt idx="55">
                  <c:v>28.74</c:v>
                </c:pt>
                <c:pt idx="56">
                  <c:v>28.77</c:v>
                </c:pt>
                <c:pt idx="57">
                  <c:v>28.775</c:v>
                </c:pt>
                <c:pt idx="58">
                  <c:v>28.778</c:v>
                </c:pt>
                <c:pt idx="59">
                  <c:v>28.783</c:v>
                </c:pt>
                <c:pt idx="60">
                  <c:v>28.77</c:v>
                </c:pt>
              </c:numCache>
            </c:numRef>
          </c:yVal>
          <c:smooth val="1"/>
        </c:ser>
        <c:axId val="10917701"/>
        <c:axId val="8463025"/>
      </c:scatterChart>
      <c:valAx>
        <c:axId val="109177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#Dac_d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025"/>
        <c:crossesAt val="0"/>
        <c:crossBetween val="midCat"/>
      </c:valAx>
      <c:valAx>
        <c:axId val="8463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 MHz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77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336141715273"/>
          <c:y val="0.513804670365114"/>
          <c:w val="0.164614387556708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S: Ziehkennlinie Y Elektrode oben </a:t>
            </a:r>
          </a:p>
        </c:rich>
      </c:tx>
      <c:layout>
        <c:manualLayout>
          <c:xMode val="edge"/>
          <c:yMode val="edge"/>
          <c:x val="0.31047742492979"/>
          <c:y val="0.028060895368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394685677252"/>
          <c:y val="0.0993420203844665"/>
          <c:w val="0.824108878807518"/>
          <c:h val="0.899432331312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(U_DAC) / [MHz]"</c:f>
              <c:strCache>
                <c:ptCount val="1"/>
                <c:pt idx="0">
                  <c:v>f(U_DAC) / [MHz]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9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3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Tabelle1!$D$7:$D$70</c:f>
              <c:numCache>
                <c:formatCode>General</c:formatCode>
                <c:ptCount val="64"/>
              </c:numCache>
            </c:numRef>
          </c:xVal>
          <c:yVal>
            <c:numRef>
              <c:f>Tabelle1!$R$7:$R$70</c:f>
              <c:numCache>
                <c:formatCode>General</c:formatCode>
                <c:ptCount val="64"/>
                <c:pt idx="0">
                  <c:v>26.847</c:v>
                </c:pt>
                <c:pt idx="1">
                  <c:v>26.982</c:v>
                </c:pt>
                <c:pt idx="2">
                  <c:v>27.107</c:v>
                </c:pt>
                <c:pt idx="3">
                  <c:v>27.217</c:v>
                </c:pt>
                <c:pt idx="4">
                  <c:v>26.845</c:v>
                </c:pt>
                <c:pt idx="5">
                  <c:v>26.98</c:v>
                </c:pt>
                <c:pt idx="6">
                  <c:v>27.11</c:v>
                </c:pt>
                <c:pt idx="7">
                  <c:v>27.217</c:v>
                </c:pt>
                <c:pt idx="8">
                  <c:v>27.655</c:v>
                </c:pt>
                <c:pt idx="9">
                  <c:v>27.722</c:v>
                </c:pt>
                <c:pt idx="10">
                  <c:v>27.787</c:v>
                </c:pt>
                <c:pt idx="11">
                  <c:v>27.847</c:v>
                </c:pt>
                <c:pt idx="12">
                  <c:v>27.655</c:v>
                </c:pt>
                <c:pt idx="13">
                  <c:v>27.722</c:v>
                </c:pt>
                <c:pt idx="14">
                  <c:v>27.787</c:v>
                </c:pt>
                <c:pt idx="15">
                  <c:v>27.845</c:v>
                </c:pt>
                <c:pt idx="16">
                  <c:v>28.092</c:v>
                </c:pt>
                <c:pt idx="17">
                  <c:v>28.132</c:v>
                </c:pt>
                <c:pt idx="18">
                  <c:v>28.17</c:v>
                </c:pt>
                <c:pt idx="19">
                  <c:v>28.205</c:v>
                </c:pt>
                <c:pt idx="20">
                  <c:v>28.093</c:v>
                </c:pt>
                <c:pt idx="21">
                  <c:v>28.132</c:v>
                </c:pt>
                <c:pt idx="22">
                  <c:v>28.17</c:v>
                </c:pt>
                <c:pt idx="23">
                  <c:v>28.205</c:v>
                </c:pt>
                <c:pt idx="24">
                  <c:v>28.352</c:v>
                </c:pt>
                <c:pt idx="25">
                  <c:v>28.377</c:v>
                </c:pt>
                <c:pt idx="26">
                  <c:v>28.402</c:v>
                </c:pt>
                <c:pt idx="27">
                  <c:v>28.425</c:v>
                </c:pt>
                <c:pt idx="28">
                  <c:v>28.532</c:v>
                </c:pt>
                <c:pt idx="29">
                  <c:v>28.38</c:v>
                </c:pt>
                <c:pt idx="30">
                  <c:v>28.402</c:v>
                </c:pt>
                <c:pt idx="31">
                  <c:v>28.423</c:v>
                </c:pt>
                <c:pt idx="32">
                  <c:v>28.525</c:v>
                </c:pt>
                <c:pt idx="33">
                  <c:v>28.542</c:v>
                </c:pt>
                <c:pt idx="34">
                  <c:v>28.56</c:v>
                </c:pt>
                <c:pt idx="35">
                  <c:v>28.575</c:v>
                </c:pt>
                <c:pt idx="36">
                  <c:v>28.525</c:v>
                </c:pt>
                <c:pt idx="37">
                  <c:v>28.542</c:v>
                </c:pt>
                <c:pt idx="38">
                  <c:v>28.56</c:v>
                </c:pt>
                <c:pt idx="39">
                  <c:v>28.575</c:v>
                </c:pt>
                <c:pt idx="40">
                  <c:v>28.643</c:v>
                </c:pt>
                <c:pt idx="41">
                  <c:v>28.655</c:v>
                </c:pt>
                <c:pt idx="42">
                  <c:v>28.665</c:v>
                </c:pt>
                <c:pt idx="43">
                  <c:v>28.67</c:v>
                </c:pt>
                <c:pt idx="44">
                  <c:v>28.6425</c:v>
                </c:pt>
                <c:pt idx="45">
                  <c:v>28.655</c:v>
                </c:pt>
                <c:pt idx="46">
                  <c:v>28.665</c:v>
                </c:pt>
                <c:pt idx="47">
                  <c:v>28.675</c:v>
                </c:pt>
                <c:pt idx="48">
                  <c:v>28.72</c:v>
                </c:pt>
                <c:pt idx="49">
                  <c:v>28.728</c:v>
                </c:pt>
                <c:pt idx="50">
                  <c:v>28.735</c:v>
                </c:pt>
                <c:pt idx="51">
                  <c:v>28.74</c:v>
                </c:pt>
                <c:pt idx="52">
                  <c:v>27.72</c:v>
                </c:pt>
                <c:pt idx="53">
                  <c:v>28.728</c:v>
                </c:pt>
                <c:pt idx="54">
                  <c:v>28.735</c:v>
                </c:pt>
                <c:pt idx="55">
                  <c:v>28.74</c:v>
                </c:pt>
                <c:pt idx="56">
                  <c:v>28.77</c:v>
                </c:pt>
                <c:pt idx="57">
                  <c:v>28.775</c:v>
                </c:pt>
                <c:pt idx="58">
                  <c:v>28.778</c:v>
                </c:pt>
                <c:pt idx="59">
                  <c:v>28.783</c:v>
                </c:pt>
                <c:pt idx="60">
                  <c:v>28.77</c:v>
                </c:pt>
              </c:numCache>
            </c:numRef>
          </c:yVal>
          <c:smooth val="1"/>
        </c:ser>
        <c:axId val="13880965"/>
        <c:axId val="57050346"/>
      </c:scatterChart>
      <c:valAx>
        <c:axId val="138809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#Dac_d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0346"/>
        <c:crossesAt val="0"/>
        <c:crossBetween val="midCat"/>
      </c:valAx>
      <c:valAx>
        <c:axId val="57050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 MHz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09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40116655865"/>
          <c:y val="0.49464585214811"/>
          <c:w val="0.199654352992007"/>
          <c:h val="0.0796671397239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S: Ziehkennlinie Y Elektrode Innenring </a:t>
            </a:r>
          </a:p>
        </c:rich>
      </c:tx>
      <c:layout>
        <c:manualLayout>
          <c:xMode val="edge"/>
          <c:yMode val="edge"/>
          <c:x val="0.286973428386261"/>
          <c:y val="0.028060895368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870210295445749"/>
          <c:w val="0.783754590624325"/>
          <c:h val="0.907882853825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(U_DAC) / [MHz]"</c:f>
              <c:strCache>
                <c:ptCount val="1"/>
                <c:pt idx="0">
                  <c:v>f(U_DAC) / [MHz]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Tabelle1!$D$7:$D$70</c:f>
              <c:numCache>
                <c:formatCode>General</c:formatCode>
                <c:ptCount val="64"/>
              </c:numCache>
            </c:numRef>
          </c:xVal>
          <c:yVal>
            <c:numRef>
              <c:f>Tabelle1!$X$7:$X$70</c:f>
              <c:numCache>
                <c:formatCode>General</c:formatCode>
                <c:ptCount val="64"/>
                <c:pt idx="0">
                  <c:v>27.308</c:v>
                </c:pt>
                <c:pt idx="1">
                  <c:v>27.65</c:v>
                </c:pt>
                <c:pt idx="2">
                  <c:v>27.8</c:v>
                </c:pt>
                <c:pt idx="3">
                  <c:v>27.9</c:v>
                </c:pt>
                <c:pt idx="4">
                  <c:v>28</c:v>
                </c:pt>
                <c:pt idx="5">
                  <c:v>28.1</c:v>
                </c:pt>
                <c:pt idx="6">
                  <c:v>28.2</c:v>
                </c:pt>
                <c:pt idx="7">
                  <c:v>28.3</c:v>
                </c:pt>
                <c:pt idx="8">
                  <c:v>28.35</c:v>
                </c:pt>
                <c:pt idx="9">
                  <c:v>28.45</c:v>
                </c:pt>
                <c:pt idx="10">
                  <c:v>28.5</c:v>
                </c:pt>
                <c:pt idx="11">
                  <c:v>28.55</c:v>
                </c:pt>
                <c:pt idx="12">
                  <c:v>28.6</c:v>
                </c:pt>
                <c:pt idx="13">
                  <c:v>28.7</c:v>
                </c:pt>
                <c:pt idx="14">
                  <c:v>28.75</c:v>
                </c:pt>
                <c:pt idx="15">
                  <c:v>28.8</c:v>
                </c:pt>
                <c:pt idx="16">
                  <c:v>28.8</c:v>
                </c:pt>
                <c:pt idx="17">
                  <c:v>28.85</c:v>
                </c:pt>
                <c:pt idx="18">
                  <c:v>28.9</c:v>
                </c:pt>
                <c:pt idx="19">
                  <c:v>28.95</c:v>
                </c:pt>
                <c:pt idx="20">
                  <c:v>29</c:v>
                </c:pt>
                <c:pt idx="21">
                  <c:v>29</c:v>
                </c:pt>
                <c:pt idx="22">
                  <c:v>29.05</c:v>
                </c:pt>
                <c:pt idx="23">
                  <c:v>29.05</c:v>
                </c:pt>
                <c:pt idx="24">
                  <c:v>29.1</c:v>
                </c:pt>
                <c:pt idx="25">
                  <c:v>29.15</c:v>
                </c:pt>
                <c:pt idx="26">
                  <c:v>29.2</c:v>
                </c:pt>
                <c:pt idx="27">
                  <c:v>29.2</c:v>
                </c:pt>
                <c:pt idx="28">
                  <c:v>29.2</c:v>
                </c:pt>
                <c:pt idx="29">
                  <c:v>29.25</c:v>
                </c:pt>
                <c:pt idx="30">
                  <c:v>29.25</c:v>
                </c:pt>
                <c:pt idx="31">
                  <c:v>29.3</c:v>
                </c:pt>
                <c:pt idx="32">
                  <c:v>29.3</c:v>
                </c:pt>
                <c:pt idx="33">
                  <c:v>29.3</c:v>
                </c:pt>
                <c:pt idx="34">
                  <c:v>29.35</c:v>
                </c:pt>
                <c:pt idx="35">
                  <c:v>29.35</c:v>
                </c:pt>
                <c:pt idx="36">
                  <c:v>29.35</c:v>
                </c:pt>
                <c:pt idx="37">
                  <c:v>29.4</c:v>
                </c:pt>
                <c:pt idx="38">
                  <c:v>29.4</c:v>
                </c:pt>
                <c:pt idx="39">
                  <c:v>29.4</c:v>
                </c:pt>
                <c:pt idx="40">
                  <c:v>29.5</c:v>
                </c:pt>
                <c:pt idx="41">
                  <c:v>29.5</c:v>
                </c:pt>
                <c:pt idx="42">
                  <c:v>29.5</c:v>
                </c:pt>
                <c:pt idx="43">
                  <c:v>29.5</c:v>
                </c:pt>
                <c:pt idx="44">
                  <c:v>29.5</c:v>
                </c:pt>
                <c:pt idx="45">
                  <c:v>29.5</c:v>
                </c:pt>
                <c:pt idx="46">
                  <c:v>29.5</c:v>
                </c:pt>
                <c:pt idx="47">
                  <c:v>29.55</c:v>
                </c:pt>
                <c:pt idx="48">
                  <c:v>29.55</c:v>
                </c:pt>
                <c:pt idx="49">
                  <c:v>29.55</c:v>
                </c:pt>
                <c:pt idx="50">
                  <c:v>29.55</c:v>
                </c:pt>
                <c:pt idx="51">
                  <c:v>29.55</c:v>
                </c:pt>
                <c:pt idx="52">
                  <c:v>29.55</c:v>
                </c:pt>
                <c:pt idx="53">
                  <c:v>29.55</c:v>
                </c:pt>
                <c:pt idx="54">
                  <c:v>29.55</c:v>
                </c:pt>
                <c:pt idx="55">
                  <c:v>29.55</c:v>
                </c:pt>
                <c:pt idx="56">
                  <c:v>29.55</c:v>
                </c:pt>
                <c:pt idx="57">
                  <c:v>29.55</c:v>
                </c:pt>
                <c:pt idx="58">
                  <c:v>29.55</c:v>
                </c:pt>
                <c:pt idx="59">
                  <c:v>29.55</c:v>
                </c:pt>
                <c:pt idx="60">
                  <c:v>29.55</c:v>
                </c:pt>
                <c:pt idx="61">
                  <c:v>29.55</c:v>
                </c:pt>
                <c:pt idx="62">
                  <c:v>29.55</c:v>
                </c:pt>
                <c:pt idx="63">
                  <c:v>29.55</c:v>
                </c:pt>
              </c:numCache>
            </c:numRef>
          </c:yVal>
          <c:smooth val="1"/>
        </c:ser>
        <c:axId val="94591947"/>
        <c:axId val="56761173"/>
      </c:scatterChart>
      <c:valAx>
        <c:axId val="94591947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#Dac_d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1173"/>
        <c:crossesAt val="0"/>
        <c:crossBetween val="midCat"/>
      </c:valAx>
      <c:valAx>
        <c:axId val="56761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 MHz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19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40116655865"/>
          <c:y val="0.495613469229777"/>
          <c:w val="0.199654352992007"/>
          <c:h val="0.0796671397239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Z7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1" activeCellId="0" sqref="K11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2.13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1" width="5.99"/>
    <col collapsed="false" customWidth="true" hidden="false" outlineLevel="0" max="11" min="6" style="1" width="5.85"/>
    <col collapsed="false" customWidth="true" hidden="false" outlineLevel="0" max="12" min="12" style="0" width="3.56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5" min="15" style="1" width="9.14"/>
    <col collapsed="false" customWidth="true" hidden="true" outlineLevel="0" max="17" min="16" style="1" width="9.14"/>
    <col collapsed="false" customWidth="true" hidden="false" outlineLevel="0" max="18" min="18" style="2" width="9.14"/>
    <col collapsed="false" customWidth="true" hidden="false" outlineLevel="0" max="20" min="19" style="1" width="9.14"/>
    <col collapsed="false" customWidth="true" hidden="false" outlineLevel="0" max="21" min="21" style="2" width="9.14"/>
    <col collapsed="false" customWidth="true" hidden="false" outlineLevel="0" max="22" min="22" style="1" width="9.14"/>
    <col collapsed="false" customWidth="true" hidden="false" outlineLevel="0" max="24" min="24" style="4" width="11.42"/>
    <col collapsed="false" customWidth="true" hidden="false" outlineLevel="0" max="25" min="25" style="5" width="11.42"/>
  </cols>
  <sheetData>
    <row r="1" customFormat="false" ht="15" hidden="false" customHeight="false" outlineLevel="0" collapsed="false">
      <c r="W1" s="1"/>
    </row>
    <row r="2" customFormat="false" ht="15" hidden="false" customHeight="false" outlineLevel="0" collapsed="false">
      <c r="W2" s="1"/>
    </row>
    <row r="3" customFormat="false" ht="15.75" hidden="false" customHeight="false" outlineLevel="0" collapsed="false">
      <c r="C3" s="1" t="s">
        <v>0</v>
      </c>
      <c r="W3" s="1"/>
    </row>
    <row r="4" customFormat="false" ht="15" hidden="false" customHeight="false" outlineLevel="0" collapsed="false">
      <c r="C4" s="6" t="s">
        <v>1</v>
      </c>
      <c r="D4" s="7"/>
      <c r="E4" s="8"/>
      <c r="F4" s="9" t="s">
        <v>2</v>
      </c>
      <c r="G4" s="9" t="s">
        <v>2</v>
      </c>
      <c r="H4" s="9" t="s">
        <v>2</v>
      </c>
      <c r="I4" s="9" t="s">
        <v>2</v>
      </c>
      <c r="J4" s="9" t="s">
        <v>2</v>
      </c>
      <c r="K4" s="9" t="s">
        <v>2</v>
      </c>
      <c r="L4" s="10"/>
      <c r="M4" s="11" t="s">
        <v>3</v>
      </c>
      <c r="N4" s="12" t="s">
        <v>4</v>
      </c>
      <c r="O4" s="13"/>
      <c r="P4" s="14" t="s">
        <v>1</v>
      </c>
      <c r="Q4" s="14"/>
      <c r="R4" s="15" t="s">
        <v>5</v>
      </c>
      <c r="S4" s="12" t="s">
        <v>4</v>
      </c>
      <c r="T4" s="13"/>
      <c r="U4" s="15" t="s">
        <v>5</v>
      </c>
      <c r="V4" s="12" t="s">
        <v>4</v>
      </c>
      <c r="W4" s="13"/>
      <c r="X4" s="16" t="s">
        <v>5</v>
      </c>
      <c r="Y4" s="17" t="s">
        <v>6</v>
      </c>
      <c r="Z4" s="13"/>
    </row>
    <row r="5" customFormat="false" ht="15" hidden="false" customHeight="false" outlineLevel="0" collapsed="false">
      <c r="C5" s="18"/>
      <c r="D5" s="19"/>
      <c r="E5" s="20"/>
      <c r="F5" s="21" t="n">
        <v>20</v>
      </c>
      <c r="G5" s="21" t="n">
        <v>8</v>
      </c>
      <c r="H5" s="21" t="n">
        <v>21</v>
      </c>
      <c r="I5" s="21" t="n">
        <v>9</v>
      </c>
      <c r="J5" s="21" t="n">
        <v>22</v>
      </c>
      <c r="K5" s="21" t="n">
        <v>10</v>
      </c>
      <c r="L5" s="22"/>
      <c r="M5" s="23"/>
      <c r="N5" s="24"/>
      <c r="O5" s="25"/>
      <c r="P5" s="26"/>
      <c r="Q5" s="26"/>
      <c r="R5" s="27"/>
      <c r="S5" s="24"/>
      <c r="T5" s="25"/>
      <c r="U5" s="27"/>
      <c r="V5" s="24"/>
      <c r="W5" s="25"/>
      <c r="X5" s="28"/>
      <c r="Y5" s="29"/>
      <c r="Z5" s="25"/>
    </row>
    <row r="6" customFormat="false" ht="15.75" hidden="false" customHeight="false" outlineLevel="0" collapsed="false">
      <c r="C6" s="30" t="s">
        <v>7</v>
      </c>
      <c r="D6" s="31" t="s">
        <v>8</v>
      </c>
      <c r="E6" s="32"/>
      <c r="F6" s="32" t="s">
        <v>9</v>
      </c>
      <c r="G6" s="32" t="s">
        <v>10</v>
      </c>
      <c r="H6" s="32" t="s">
        <v>11</v>
      </c>
      <c r="I6" s="32" t="s">
        <v>12</v>
      </c>
      <c r="J6" s="32" t="s">
        <v>13</v>
      </c>
      <c r="K6" s="32" t="s">
        <v>14</v>
      </c>
      <c r="L6" s="33"/>
      <c r="M6" s="34" t="s">
        <v>15</v>
      </c>
      <c r="N6" s="35" t="s">
        <v>16</v>
      </c>
      <c r="O6" s="36" t="s">
        <v>17</v>
      </c>
      <c r="P6" s="37" t="s">
        <v>18</v>
      </c>
      <c r="Q6" s="38"/>
      <c r="R6" s="39" t="s">
        <v>15</v>
      </c>
      <c r="S6" s="35" t="s">
        <v>16</v>
      </c>
      <c r="T6" s="36" t="s">
        <v>17</v>
      </c>
      <c r="U6" s="39" t="s">
        <v>19</v>
      </c>
      <c r="V6" s="35" t="s">
        <v>16</v>
      </c>
      <c r="W6" s="36" t="s">
        <v>20</v>
      </c>
      <c r="X6" s="40" t="s">
        <v>19</v>
      </c>
      <c r="Y6" s="41" t="s">
        <v>16</v>
      </c>
      <c r="Z6" s="36" t="s">
        <v>20</v>
      </c>
    </row>
    <row r="7" customFormat="false" ht="15" hidden="false" customHeight="false" outlineLevel="0" collapsed="false">
      <c r="C7" s="42" t="n">
        <v>0</v>
      </c>
      <c r="D7" s="43" t="str">
        <f aca="false">DEC2BIN(C7,6)</f>
        <v>000000</v>
      </c>
      <c r="E7" s="44" t="s">
        <v>21</v>
      </c>
      <c r="F7" s="44" t="n">
        <v>0</v>
      </c>
      <c r="G7" s="44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6"/>
      <c r="M7" s="47"/>
      <c r="N7" s="48"/>
      <c r="O7" s="49"/>
      <c r="P7" s="50" t="n">
        <v>0</v>
      </c>
      <c r="Q7" s="50" t="str">
        <f aca="false">DEC2BIN(C7,6)</f>
        <v>000000</v>
      </c>
      <c r="R7" s="51" t="n">
        <v>26.847</v>
      </c>
      <c r="S7" s="48"/>
      <c r="T7" s="49"/>
      <c r="U7" s="51" t="n">
        <v>26.847</v>
      </c>
      <c r="V7" s="48"/>
      <c r="W7" s="49"/>
      <c r="X7" s="52" t="n">
        <v>27.308</v>
      </c>
      <c r="Y7" s="53"/>
      <c r="Z7" s="49"/>
    </row>
    <row r="8" customFormat="false" ht="15" hidden="false" customHeight="false" outlineLevel="0" collapsed="false">
      <c r="C8" s="54" t="n">
        <v>1</v>
      </c>
      <c r="D8" s="19" t="str">
        <f aca="false">DEC2BIN(C8,6)</f>
        <v>000001</v>
      </c>
      <c r="E8" s="20" t="s">
        <v>21</v>
      </c>
      <c r="F8" s="20" t="n">
        <v>0</v>
      </c>
      <c r="G8" s="20" t="n">
        <v>0</v>
      </c>
      <c r="H8" s="55" t="n">
        <v>0</v>
      </c>
      <c r="I8" s="55" t="n">
        <v>0</v>
      </c>
      <c r="J8" s="55" t="n">
        <v>0</v>
      </c>
      <c r="K8" s="55" t="n">
        <v>1</v>
      </c>
      <c r="L8" s="22"/>
      <c r="M8" s="56"/>
      <c r="N8" s="48" t="n">
        <f aca="false">M8-M7</f>
        <v>0</v>
      </c>
      <c r="O8" s="25"/>
      <c r="P8" s="26" t="n">
        <v>1</v>
      </c>
      <c r="Q8" s="50" t="str">
        <f aca="false">DEC2BIN(C8,6)</f>
        <v>000001</v>
      </c>
      <c r="R8" s="57" t="n">
        <v>26.982</v>
      </c>
      <c r="S8" s="48" t="n">
        <f aca="false">R8-R7</f>
        <v>0.134999999999998</v>
      </c>
      <c r="T8" s="25"/>
      <c r="U8" s="57" t="n">
        <v>26.982</v>
      </c>
      <c r="V8" s="48" t="n">
        <f aca="false">U8-U7</f>
        <v>0.134999999999998</v>
      </c>
      <c r="W8" s="25"/>
      <c r="X8" s="58" t="n">
        <v>27.65</v>
      </c>
      <c r="Y8" s="53" t="n">
        <f aca="false">X8-X7</f>
        <v>0.341999999999999</v>
      </c>
      <c r="Z8" s="25"/>
    </row>
    <row r="9" customFormat="false" ht="15" hidden="false" customHeight="false" outlineLevel="0" collapsed="false">
      <c r="C9" s="54" t="n">
        <v>2</v>
      </c>
      <c r="D9" s="19" t="str">
        <f aca="false">DEC2BIN(C9,6)</f>
        <v>000010</v>
      </c>
      <c r="E9" s="20" t="s">
        <v>21</v>
      </c>
      <c r="F9" s="20" t="n">
        <v>0</v>
      </c>
      <c r="G9" s="20" t="n">
        <v>0</v>
      </c>
      <c r="H9" s="55" t="n">
        <v>0</v>
      </c>
      <c r="I9" s="55" t="n">
        <v>0</v>
      </c>
      <c r="J9" s="55" t="n">
        <v>1</v>
      </c>
      <c r="K9" s="55" t="n">
        <v>0</v>
      </c>
      <c r="L9" s="22"/>
      <c r="M9" s="56"/>
      <c r="N9" s="48" t="n">
        <f aca="false">M9-M8</f>
        <v>0</v>
      </c>
      <c r="O9" s="25"/>
      <c r="P9" s="26" t="n">
        <v>2</v>
      </c>
      <c r="Q9" s="50" t="str">
        <f aca="false">DEC2BIN(C9,6)</f>
        <v>000010</v>
      </c>
      <c r="R9" s="57" t="n">
        <v>27.107</v>
      </c>
      <c r="S9" s="48" t="n">
        <f aca="false">R9-R8</f>
        <v>0.125</v>
      </c>
      <c r="T9" s="25"/>
      <c r="U9" s="57" t="n">
        <v>27.107</v>
      </c>
      <c r="V9" s="48" t="n">
        <f aca="false">U9-U8</f>
        <v>0.125</v>
      </c>
      <c r="W9" s="25"/>
      <c r="X9" s="58" t="n">
        <v>27.8</v>
      </c>
      <c r="Y9" s="53" t="n">
        <f aca="false">X9-X8</f>
        <v>0.150000000000002</v>
      </c>
      <c r="Z9" s="25"/>
    </row>
    <row r="10" customFormat="false" ht="15" hidden="false" customHeight="false" outlineLevel="0" collapsed="false">
      <c r="C10" s="54" t="n">
        <v>3</v>
      </c>
      <c r="D10" s="19" t="str">
        <f aca="false">DEC2BIN(C10,6)</f>
        <v>000011</v>
      </c>
      <c r="E10" s="20" t="s">
        <v>21</v>
      </c>
      <c r="F10" s="20" t="n">
        <v>0</v>
      </c>
      <c r="G10" s="20" t="n">
        <v>0</v>
      </c>
      <c r="H10" s="55" t="n">
        <v>0</v>
      </c>
      <c r="I10" s="55" t="n">
        <v>0</v>
      </c>
      <c r="J10" s="59" t="n">
        <v>1</v>
      </c>
      <c r="K10" s="59" t="n">
        <v>1</v>
      </c>
      <c r="L10" s="22"/>
      <c r="M10" s="56" t="n">
        <v>26.176</v>
      </c>
      <c r="N10" s="48" t="n">
        <f aca="false">M10-M9</f>
        <v>26.176</v>
      </c>
      <c r="O10" s="25"/>
      <c r="P10" s="26" t="n">
        <v>3</v>
      </c>
      <c r="Q10" s="50" t="str">
        <f aca="false">DEC2BIN(C10,6)</f>
        <v>000011</v>
      </c>
      <c r="R10" s="57" t="n">
        <v>27.217</v>
      </c>
      <c r="S10" s="48" t="n">
        <f aca="false">R10-R9</f>
        <v>0.109999999999999</v>
      </c>
      <c r="T10" s="25"/>
      <c r="U10" s="57" t="n">
        <v>27.216</v>
      </c>
      <c r="V10" s="48" t="n">
        <f aca="false">U10-U9</f>
        <v>0.109000000000002</v>
      </c>
      <c r="W10" s="25"/>
      <c r="X10" s="58" t="n">
        <v>27.9</v>
      </c>
      <c r="Y10" s="53" t="n">
        <f aca="false">X10-X9</f>
        <v>0.0999999999999979</v>
      </c>
      <c r="Z10" s="25"/>
    </row>
    <row r="11" customFormat="false" ht="15" hidden="false" customHeight="false" outlineLevel="0" collapsed="false">
      <c r="C11" s="54" t="n">
        <v>4</v>
      </c>
      <c r="D11" s="19" t="str">
        <f aca="false">DEC2BIN(C11,6)</f>
        <v>000100</v>
      </c>
      <c r="E11" s="20" t="s">
        <v>21</v>
      </c>
      <c r="F11" s="20" t="n">
        <v>0</v>
      </c>
      <c r="G11" s="20" t="n">
        <v>0</v>
      </c>
      <c r="H11" s="55" t="n">
        <v>0</v>
      </c>
      <c r="I11" s="60" t="n">
        <v>1</v>
      </c>
      <c r="J11" s="45" t="n">
        <v>0</v>
      </c>
      <c r="K11" s="45" t="n">
        <v>0</v>
      </c>
      <c r="L11" s="22"/>
      <c r="M11" s="56" t="n">
        <v>26.8</v>
      </c>
      <c r="N11" s="48" t="n">
        <f aca="false">M11-M10</f>
        <v>0.624000000000002</v>
      </c>
      <c r="O11" s="25"/>
      <c r="P11" s="26" t="n">
        <v>4</v>
      </c>
      <c r="Q11" s="50" t="str">
        <f aca="false">DEC2BIN(C11,6)</f>
        <v>000100</v>
      </c>
      <c r="R11" s="57" t="n">
        <v>26.845</v>
      </c>
      <c r="S11" s="48" t="n">
        <f aca="false">R11-R10</f>
        <v>-0.372</v>
      </c>
      <c r="T11" s="25"/>
      <c r="U11" s="57" t="n">
        <v>26.847</v>
      </c>
      <c r="V11" s="48" t="n">
        <f aca="false">U11-U10</f>
        <v>-0.369</v>
      </c>
      <c r="W11" s="25"/>
      <c r="X11" s="58" t="n">
        <v>28</v>
      </c>
      <c r="Y11" s="53" t="n">
        <f aca="false">X11-X10</f>
        <v>0.100000000000001</v>
      </c>
      <c r="Z11" s="25"/>
    </row>
    <row r="12" customFormat="false" ht="15" hidden="false" customHeight="false" outlineLevel="0" collapsed="false">
      <c r="C12" s="54" t="n">
        <v>5</v>
      </c>
      <c r="D12" s="19" t="str">
        <f aca="false">DEC2BIN(C12,6)</f>
        <v>000101</v>
      </c>
      <c r="E12" s="20" t="s">
        <v>21</v>
      </c>
      <c r="F12" s="20" t="n">
        <v>0</v>
      </c>
      <c r="G12" s="20" t="n">
        <v>0</v>
      </c>
      <c r="H12" s="55" t="n">
        <v>0</v>
      </c>
      <c r="I12" s="55" t="n">
        <v>1</v>
      </c>
      <c r="J12" s="55" t="n">
        <v>0</v>
      </c>
      <c r="K12" s="55" t="n">
        <v>1</v>
      </c>
      <c r="L12" s="22"/>
      <c r="M12" s="56" t="n">
        <v>26.945</v>
      </c>
      <c r="N12" s="48" t="n">
        <f aca="false">M12-M11</f>
        <v>0.145</v>
      </c>
      <c r="O12" s="25"/>
      <c r="P12" s="26" t="n">
        <v>5</v>
      </c>
      <c r="Q12" s="50" t="str">
        <f aca="false">DEC2BIN(C12,6)</f>
        <v>000101</v>
      </c>
      <c r="R12" s="57" t="n">
        <v>26.98</v>
      </c>
      <c r="S12" s="48" t="n">
        <f aca="false">R12-R11</f>
        <v>0.135000000000002</v>
      </c>
      <c r="T12" s="25"/>
      <c r="U12" s="57" t="n">
        <v>26.976</v>
      </c>
      <c r="V12" s="48" t="n">
        <f aca="false">U12-U11</f>
        <v>0.128999999999998</v>
      </c>
      <c r="W12" s="25"/>
      <c r="X12" s="58" t="n">
        <v>28.1</v>
      </c>
      <c r="Y12" s="53" t="n">
        <f aca="false">X12-X11</f>
        <v>0.100000000000001</v>
      </c>
      <c r="Z12" s="25"/>
    </row>
    <row r="13" customFormat="false" ht="15" hidden="false" customHeight="false" outlineLevel="0" collapsed="false">
      <c r="C13" s="54" t="n">
        <v>6</v>
      </c>
      <c r="D13" s="19" t="str">
        <f aca="false">DEC2BIN(C13,6)</f>
        <v>000110</v>
      </c>
      <c r="E13" s="20" t="s">
        <v>21</v>
      </c>
      <c r="F13" s="20" t="n">
        <v>0</v>
      </c>
      <c r="G13" s="20" t="n">
        <v>0</v>
      </c>
      <c r="H13" s="55" t="n">
        <v>0</v>
      </c>
      <c r="I13" s="55" t="n">
        <v>1</v>
      </c>
      <c r="J13" s="55" t="n">
        <v>1</v>
      </c>
      <c r="K13" s="55" t="n">
        <v>0</v>
      </c>
      <c r="L13" s="22"/>
      <c r="M13" s="56" t="n">
        <v>27.068</v>
      </c>
      <c r="N13" s="48" t="n">
        <f aca="false">M13-M12</f>
        <v>0.123000000000001</v>
      </c>
      <c r="O13" s="25"/>
      <c r="P13" s="26" t="n">
        <v>6</v>
      </c>
      <c r="Q13" s="50" t="str">
        <f aca="false">DEC2BIN(C13,6)</f>
        <v>000110</v>
      </c>
      <c r="R13" s="57" t="n">
        <v>27.11</v>
      </c>
      <c r="S13" s="48" t="n">
        <f aca="false">R13-R12</f>
        <v>0.129999999999999</v>
      </c>
      <c r="T13" s="25"/>
      <c r="U13" s="57" t="n">
        <v>27.169</v>
      </c>
      <c r="V13" s="48" t="n">
        <f aca="false">U13-U12</f>
        <v>0.193000000000001</v>
      </c>
      <c r="W13" s="25"/>
      <c r="X13" s="58" t="n">
        <v>28.2</v>
      </c>
      <c r="Y13" s="53" t="n">
        <f aca="false">X13-X12</f>
        <v>0.0999999999999979</v>
      </c>
      <c r="Z13" s="25"/>
    </row>
    <row r="14" customFormat="false" ht="15" hidden="false" customHeight="false" outlineLevel="0" collapsed="false">
      <c r="C14" s="54" t="n">
        <v>7</v>
      </c>
      <c r="D14" s="19" t="str">
        <f aca="false">DEC2BIN(C14,6)</f>
        <v>000111</v>
      </c>
      <c r="E14" s="20" t="s">
        <v>21</v>
      </c>
      <c r="F14" s="20" t="n">
        <v>0</v>
      </c>
      <c r="G14" s="20" t="n">
        <v>0</v>
      </c>
      <c r="H14" s="55" t="n">
        <v>0</v>
      </c>
      <c r="I14" s="55" t="n">
        <v>1</v>
      </c>
      <c r="J14" s="55" t="n">
        <v>1</v>
      </c>
      <c r="K14" s="55" t="n">
        <v>1</v>
      </c>
      <c r="L14" s="22"/>
      <c r="M14" s="56" t="n">
        <v>27.176</v>
      </c>
      <c r="N14" s="48" t="n">
        <f aca="false">M14-M13</f>
        <v>0.107999999999997</v>
      </c>
      <c r="O14" s="25"/>
      <c r="P14" s="26" t="n">
        <v>7</v>
      </c>
      <c r="Q14" s="50" t="str">
        <f aca="false">DEC2BIN(C14,6)</f>
        <v>000111</v>
      </c>
      <c r="R14" s="57" t="n">
        <v>27.217</v>
      </c>
      <c r="S14" s="48" t="n">
        <f aca="false">R14-R13</f>
        <v>0.106999999999999</v>
      </c>
      <c r="T14" s="25"/>
      <c r="U14" s="57" t="n">
        <v>27.217</v>
      </c>
      <c r="V14" s="48" t="n">
        <f aca="false">U14-U13</f>
        <v>0.0479999999999983</v>
      </c>
      <c r="W14" s="25"/>
      <c r="X14" s="58" t="n">
        <v>28.3</v>
      </c>
      <c r="Y14" s="53" t="n">
        <f aca="false">X14-X13</f>
        <v>0.100000000000001</v>
      </c>
      <c r="Z14" s="25"/>
    </row>
    <row r="15" customFormat="false" ht="15" hidden="false" customHeight="false" outlineLevel="0" collapsed="false">
      <c r="C15" s="54" t="n">
        <v>8</v>
      </c>
      <c r="D15" s="19" t="str">
        <f aca="false">DEC2BIN(C15,6)</f>
        <v>001000</v>
      </c>
      <c r="E15" s="20" t="s">
        <v>21</v>
      </c>
      <c r="F15" s="20" t="n">
        <v>0</v>
      </c>
      <c r="G15" s="20" t="n">
        <v>0</v>
      </c>
      <c r="H15" s="55" t="n">
        <v>1</v>
      </c>
      <c r="I15" s="45" t="n">
        <v>0</v>
      </c>
      <c r="J15" s="45" t="n">
        <v>0</v>
      </c>
      <c r="K15" s="45" t="n">
        <v>0</v>
      </c>
      <c r="L15" s="22"/>
      <c r="M15" s="56" t="n">
        <v>27.666</v>
      </c>
      <c r="N15" s="48" t="n">
        <f aca="false">M15-M14</f>
        <v>0.490000000000002</v>
      </c>
      <c r="O15" s="25"/>
      <c r="P15" s="26" t="n">
        <v>8</v>
      </c>
      <c r="Q15" s="50" t="str">
        <f aca="false">DEC2BIN(C15,6)</f>
        <v>001000</v>
      </c>
      <c r="R15" s="57" t="n">
        <v>27.655</v>
      </c>
      <c r="S15" s="48" t="n">
        <f aca="false">R15-R14</f>
        <v>0.438000000000002</v>
      </c>
      <c r="T15" s="25"/>
      <c r="U15" s="57" t="n">
        <v>27.653</v>
      </c>
      <c r="V15" s="48" t="n">
        <f aca="false">U15-U14</f>
        <v>0.436</v>
      </c>
      <c r="W15" s="25"/>
      <c r="X15" s="58" t="n">
        <v>28.35</v>
      </c>
      <c r="Y15" s="53" t="n">
        <f aca="false">X15-X14</f>
        <v>0.0500000000000007</v>
      </c>
      <c r="Z15" s="25"/>
    </row>
    <row r="16" customFormat="false" ht="15.75" hidden="false" customHeight="false" outlineLevel="0" collapsed="false">
      <c r="C16" s="54" t="n">
        <v>9</v>
      </c>
      <c r="D16" s="19" t="str">
        <f aca="false">DEC2BIN(C16,6)</f>
        <v>001001</v>
      </c>
      <c r="E16" s="20" t="s">
        <v>21</v>
      </c>
      <c r="F16" s="20" t="n">
        <v>0</v>
      </c>
      <c r="G16" s="20" t="n">
        <v>0</v>
      </c>
      <c r="H16" s="61" t="n">
        <v>1</v>
      </c>
      <c r="I16" s="61" t="n">
        <v>0</v>
      </c>
      <c r="J16" s="61" t="n">
        <v>0</v>
      </c>
      <c r="K16" s="61" t="n">
        <v>1</v>
      </c>
      <c r="L16" s="62"/>
      <c r="M16" s="56" t="n">
        <v>27.675</v>
      </c>
      <c r="N16" s="48" t="n">
        <f aca="false">M16-M15</f>
        <v>0.00900000000000034</v>
      </c>
      <c r="O16" s="25"/>
      <c r="P16" s="26" t="n">
        <v>9</v>
      </c>
      <c r="Q16" s="50" t="str">
        <f aca="false">DEC2BIN(C16,6)</f>
        <v>001001</v>
      </c>
      <c r="R16" s="57" t="n">
        <v>27.722</v>
      </c>
      <c r="S16" s="48" t="n">
        <f aca="false">R16-R15</f>
        <v>0.0670000000000002</v>
      </c>
      <c r="T16" s="25"/>
      <c r="U16" s="57" t="n">
        <v>27.723</v>
      </c>
      <c r="V16" s="48" t="n">
        <f aca="false">U16-U15</f>
        <v>0.0700000000000003</v>
      </c>
      <c r="W16" s="25"/>
      <c r="X16" s="58" t="n">
        <v>28.45</v>
      </c>
      <c r="Y16" s="53" t="n">
        <f aca="false">X16-X15</f>
        <v>0.0999999999999979</v>
      </c>
      <c r="Z16" s="25"/>
    </row>
    <row r="17" customFormat="false" ht="15" hidden="false" customHeight="false" outlineLevel="0" collapsed="false">
      <c r="C17" s="54" t="n">
        <v>10</v>
      </c>
      <c r="D17" s="19" t="str">
        <f aca="false">DEC2BIN(C17,6)</f>
        <v>001010</v>
      </c>
      <c r="E17" s="20" t="s">
        <v>21</v>
      </c>
      <c r="F17" s="20" t="n">
        <v>0</v>
      </c>
      <c r="G17" s="20" t="n">
        <v>0</v>
      </c>
      <c r="H17" s="63" t="n">
        <v>1</v>
      </c>
      <c r="I17" s="63" t="n">
        <v>0</v>
      </c>
      <c r="J17" s="63" t="n">
        <v>1</v>
      </c>
      <c r="K17" s="63" t="n">
        <v>0</v>
      </c>
      <c r="L17" s="46"/>
      <c r="M17" s="56" t="n">
        <v>27.738</v>
      </c>
      <c r="N17" s="48" t="n">
        <f aca="false">M17-M16</f>
        <v>0.0629999999999988</v>
      </c>
      <c r="O17" s="25"/>
      <c r="P17" s="26" t="n">
        <v>10</v>
      </c>
      <c r="Q17" s="50" t="str">
        <f aca="false">DEC2BIN(C17,6)</f>
        <v>001010</v>
      </c>
      <c r="R17" s="57" t="n">
        <v>27.787</v>
      </c>
      <c r="S17" s="48" t="n">
        <f aca="false">R17-R16</f>
        <v>0.0649999999999977</v>
      </c>
      <c r="T17" s="25"/>
      <c r="U17" s="57" t="n">
        <v>27.784</v>
      </c>
      <c r="V17" s="48" t="n">
        <f aca="false">U17-U16</f>
        <v>0.0609999999999999</v>
      </c>
      <c r="W17" s="25"/>
      <c r="X17" s="58" t="n">
        <v>28.5</v>
      </c>
      <c r="Y17" s="53" t="n">
        <f aca="false">X17-X16</f>
        <v>0.0500000000000007</v>
      </c>
      <c r="Z17" s="25"/>
    </row>
    <row r="18" customFormat="false" ht="15" hidden="false" customHeight="false" outlineLevel="0" collapsed="false">
      <c r="C18" s="54" t="n">
        <v>11</v>
      </c>
      <c r="D18" s="19" t="str">
        <f aca="false">DEC2BIN(C18,6)</f>
        <v>001011</v>
      </c>
      <c r="E18" s="20" t="s">
        <v>21</v>
      </c>
      <c r="F18" s="20" t="n">
        <v>0</v>
      </c>
      <c r="G18" s="20" t="n">
        <v>0</v>
      </c>
      <c r="H18" s="64" t="n">
        <v>1</v>
      </c>
      <c r="I18" s="64" t="n">
        <v>0</v>
      </c>
      <c r="J18" s="59" t="n">
        <v>1</v>
      </c>
      <c r="K18" s="59" t="n">
        <v>1</v>
      </c>
      <c r="L18" s="22"/>
      <c r="M18" s="56" t="n">
        <v>27.795</v>
      </c>
      <c r="N18" s="48" t="n">
        <f aca="false">M18-M17</f>
        <v>0.0570000000000022</v>
      </c>
      <c r="O18" s="25"/>
      <c r="P18" s="26" t="n">
        <v>11</v>
      </c>
      <c r="Q18" s="50" t="str">
        <f aca="false">DEC2BIN(C18,6)</f>
        <v>001011</v>
      </c>
      <c r="R18" s="57" t="n">
        <v>27.847</v>
      </c>
      <c r="S18" s="48" t="n">
        <f aca="false">R18-R17</f>
        <v>0.0600000000000023</v>
      </c>
      <c r="T18" s="25"/>
      <c r="U18" s="57" t="n">
        <v>27.846</v>
      </c>
      <c r="V18" s="48" t="n">
        <f aca="false">U18-U17</f>
        <v>0.0620000000000012</v>
      </c>
      <c r="W18" s="25"/>
      <c r="X18" s="58" t="n">
        <v>28.55</v>
      </c>
      <c r="Y18" s="53" t="n">
        <f aca="false">X18-X17</f>
        <v>0.0500000000000007</v>
      </c>
      <c r="Z18" s="25"/>
    </row>
    <row r="19" customFormat="false" ht="15" hidden="false" customHeight="false" outlineLevel="0" collapsed="false">
      <c r="C19" s="54" t="n">
        <v>12</v>
      </c>
      <c r="D19" s="19" t="str">
        <f aca="false">DEC2BIN(C19,6)</f>
        <v>001100</v>
      </c>
      <c r="E19" s="20" t="s">
        <v>21</v>
      </c>
      <c r="F19" s="20" t="n">
        <v>0</v>
      </c>
      <c r="G19" s="20" t="n">
        <v>0</v>
      </c>
      <c r="H19" s="64" t="n">
        <v>1</v>
      </c>
      <c r="I19" s="60" t="n">
        <v>1</v>
      </c>
      <c r="J19" s="63" t="n">
        <v>0</v>
      </c>
      <c r="K19" s="63" t="n">
        <v>0</v>
      </c>
      <c r="L19" s="22"/>
      <c r="M19" s="56" t="n">
        <v>27.604</v>
      </c>
      <c r="N19" s="48" t="n">
        <f aca="false">M19-M18</f>
        <v>-0.191000000000003</v>
      </c>
      <c r="O19" s="25"/>
      <c r="P19" s="26" t="n">
        <v>12</v>
      </c>
      <c r="Q19" s="50" t="str">
        <f aca="false">DEC2BIN(C19,6)</f>
        <v>001100</v>
      </c>
      <c r="R19" s="57" t="n">
        <v>27.655</v>
      </c>
      <c r="S19" s="48" t="n">
        <f aca="false">R19-R18</f>
        <v>-0.192</v>
      </c>
      <c r="T19" s="25"/>
      <c r="U19" s="57" t="n">
        <v>27.654</v>
      </c>
      <c r="V19" s="48" t="n">
        <f aca="false">U19-U18</f>
        <v>-0.192</v>
      </c>
      <c r="W19" s="25"/>
      <c r="X19" s="58" t="n">
        <v>28.6</v>
      </c>
      <c r="Y19" s="53" t="n">
        <f aca="false">X19-X18</f>
        <v>0.0500000000000007</v>
      </c>
      <c r="Z19" s="25"/>
    </row>
    <row r="20" customFormat="false" ht="15" hidden="false" customHeight="false" outlineLevel="0" collapsed="false">
      <c r="C20" s="54" t="n">
        <v>13</v>
      </c>
      <c r="D20" s="19" t="str">
        <f aca="false">DEC2BIN(C20,6)</f>
        <v>001101</v>
      </c>
      <c r="E20" s="20" t="s">
        <v>21</v>
      </c>
      <c r="F20" s="20" t="n">
        <v>0</v>
      </c>
      <c r="G20" s="20" t="n">
        <v>0</v>
      </c>
      <c r="H20" s="64" t="n">
        <v>1</v>
      </c>
      <c r="I20" s="64" t="n">
        <v>1</v>
      </c>
      <c r="J20" s="64" t="n">
        <v>0</v>
      </c>
      <c r="K20" s="64" t="n">
        <v>1</v>
      </c>
      <c r="L20" s="22"/>
      <c r="M20" s="56" t="n">
        <v>27.675</v>
      </c>
      <c r="N20" s="48" t="n">
        <f aca="false">M20-M19</f>
        <v>0.0710000000000015</v>
      </c>
      <c r="O20" s="25"/>
      <c r="P20" s="26" t="n">
        <v>13</v>
      </c>
      <c r="Q20" s="50" t="str">
        <f aca="false">DEC2BIN(C20,6)</f>
        <v>001101</v>
      </c>
      <c r="R20" s="57" t="n">
        <v>27.722</v>
      </c>
      <c r="S20" s="48" t="n">
        <f aca="false">R20-R19</f>
        <v>0.0670000000000002</v>
      </c>
      <c r="T20" s="25"/>
      <c r="U20" s="57" t="n">
        <v>27.722</v>
      </c>
      <c r="V20" s="48" t="n">
        <f aca="false">U20-U19</f>
        <v>0.0680000000000014</v>
      </c>
      <c r="W20" s="25"/>
      <c r="X20" s="58" t="n">
        <v>28.7</v>
      </c>
      <c r="Y20" s="53" t="n">
        <f aca="false">X20-X19</f>
        <v>0.0999999999999979</v>
      </c>
      <c r="Z20" s="25"/>
    </row>
    <row r="21" customFormat="false" ht="15" hidden="false" customHeight="false" outlineLevel="0" collapsed="false">
      <c r="C21" s="54" t="n">
        <v>14</v>
      </c>
      <c r="D21" s="19" t="str">
        <f aca="false">DEC2BIN(C21,6)</f>
        <v>001110</v>
      </c>
      <c r="E21" s="20" t="s">
        <v>21</v>
      </c>
      <c r="F21" s="20" t="n">
        <v>0</v>
      </c>
      <c r="G21" s="20" t="n">
        <v>0</v>
      </c>
      <c r="H21" s="64" t="n">
        <v>1</v>
      </c>
      <c r="I21" s="64" t="n">
        <v>1</v>
      </c>
      <c r="J21" s="64" t="n">
        <v>1</v>
      </c>
      <c r="K21" s="64" t="n">
        <v>0</v>
      </c>
      <c r="L21" s="22"/>
      <c r="M21" s="56" t="n">
        <v>27.739</v>
      </c>
      <c r="N21" s="48" t="n">
        <f aca="false">M21-M20</f>
        <v>0.0640000000000001</v>
      </c>
      <c r="O21" s="25"/>
      <c r="P21" s="26" t="n">
        <v>14</v>
      </c>
      <c r="Q21" s="50" t="str">
        <f aca="false">DEC2BIN(C21,6)</f>
        <v>001110</v>
      </c>
      <c r="R21" s="57" t="n">
        <v>27.787</v>
      </c>
      <c r="S21" s="48" t="n">
        <f aca="false">R21-R20</f>
        <v>0.0649999999999977</v>
      </c>
      <c r="T21" s="25"/>
      <c r="U21" s="57" t="n">
        <v>27.785</v>
      </c>
      <c r="V21" s="48" t="n">
        <f aca="false">U21-U20</f>
        <v>0.0629999999999988</v>
      </c>
      <c r="W21" s="25"/>
      <c r="X21" s="58" t="n">
        <v>28.75</v>
      </c>
      <c r="Y21" s="53" t="n">
        <f aca="false">X21-X20</f>
        <v>0.0500000000000007</v>
      </c>
      <c r="Z21" s="25"/>
    </row>
    <row r="22" customFormat="false" ht="15.75" hidden="false" customHeight="false" outlineLevel="0" collapsed="false">
      <c r="C22" s="54" t="n">
        <v>15</v>
      </c>
      <c r="D22" s="19" t="str">
        <f aca="false">DEC2BIN(C22,6)</f>
        <v>001111</v>
      </c>
      <c r="E22" s="20" t="s">
        <v>21</v>
      </c>
      <c r="F22" s="65" t="n">
        <v>0</v>
      </c>
      <c r="G22" s="65" t="n">
        <v>0</v>
      </c>
      <c r="H22" s="66" t="n">
        <v>1</v>
      </c>
      <c r="I22" s="66" t="n">
        <v>1</v>
      </c>
      <c r="J22" s="67" t="n">
        <v>1</v>
      </c>
      <c r="K22" s="67" t="n">
        <v>1</v>
      </c>
      <c r="L22" s="68"/>
      <c r="M22" s="56" t="n">
        <v>27.793</v>
      </c>
      <c r="N22" s="48" t="n">
        <f aca="false">M22-M21</f>
        <v>0.0539999999999985</v>
      </c>
      <c r="O22" s="25"/>
      <c r="P22" s="26" t="n">
        <v>15</v>
      </c>
      <c r="Q22" s="50" t="str">
        <f aca="false">DEC2BIN(C22,6)</f>
        <v>001111</v>
      </c>
      <c r="R22" s="57" t="n">
        <v>27.845</v>
      </c>
      <c r="S22" s="48" t="n">
        <f aca="false">R22-R21</f>
        <v>0.0579999999999998</v>
      </c>
      <c r="T22" s="25"/>
      <c r="U22" s="57" t="n">
        <v>27.845</v>
      </c>
      <c r="V22" s="48" t="n">
        <f aca="false">U22-U21</f>
        <v>0.0599999999999987</v>
      </c>
      <c r="W22" s="25"/>
      <c r="X22" s="58" t="n">
        <v>28.8</v>
      </c>
      <c r="Y22" s="53" t="n">
        <f aca="false">X22-X21</f>
        <v>0.0500000000000007</v>
      </c>
      <c r="Z22" s="25"/>
    </row>
    <row r="23" customFormat="false" ht="15" hidden="false" customHeight="false" outlineLevel="0" collapsed="false">
      <c r="C23" s="54" t="n">
        <v>16</v>
      </c>
      <c r="D23" s="19" t="str">
        <f aca="false">DEC2BIN(C23,6)</f>
        <v>010000</v>
      </c>
      <c r="E23" s="20" t="s">
        <v>21</v>
      </c>
      <c r="F23" s="44" t="n">
        <v>0</v>
      </c>
      <c r="G23" s="44" t="n">
        <v>1</v>
      </c>
      <c r="H23" s="44" t="n">
        <v>0</v>
      </c>
      <c r="I23" s="69" t="n">
        <v>0</v>
      </c>
      <c r="J23" s="44" t="n">
        <v>0</v>
      </c>
      <c r="K23" s="44" t="n">
        <v>0</v>
      </c>
      <c r="L23" s="46"/>
      <c r="M23" s="56" t="n">
        <v>27.04</v>
      </c>
      <c r="N23" s="48" t="n">
        <f aca="false">M23-M22</f>
        <v>-0.753</v>
      </c>
      <c r="O23" s="25"/>
      <c r="P23" s="26" t="n">
        <v>16</v>
      </c>
      <c r="Q23" s="50" t="str">
        <f aca="false">DEC2BIN(C23,6)</f>
        <v>010000</v>
      </c>
      <c r="R23" s="57" t="n">
        <v>28.092</v>
      </c>
      <c r="S23" s="48" t="n">
        <f aca="false">R23-R22</f>
        <v>0.247</v>
      </c>
      <c r="T23" s="25"/>
      <c r="U23" s="57" t="n">
        <v>28.092</v>
      </c>
      <c r="V23" s="48" t="n">
        <f aca="false">U23-U22</f>
        <v>0.247</v>
      </c>
      <c r="W23" s="25"/>
      <c r="X23" s="58" t="n">
        <v>28.8</v>
      </c>
      <c r="Y23" s="53" t="n">
        <f aca="false">X23-X22</f>
        <v>0</v>
      </c>
      <c r="Z23" s="25"/>
    </row>
    <row r="24" customFormat="false" ht="15" hidden="false" customHeight="false" outlineLevel="0" collapsed="false">
      <c r="C24" s="54" t="n">
        <v>17</v>
      </c>
      <c r="D24" s="19" t="str">
        <f aca="false">DEC2BIN(C24,6)</f>
        <v>010001</v>
      </c>
      <c r="E24" s="20" t="s">
        <v>21</v>
      </c>
      <c r="F24" s="20" t="n">
        <v>0</v>
      </c>
      <c r="G24" s="20" t="n">
        <v>1</v>
      </c>
      <c r="H24" s="20" t="n">
        <v>0</v>
      </c>
      <c r="I24" s="20" t="n">
        <v>0</v>
      </c>
      <c r="J24" s="20" t="n">
        <v>0</v>
      </c>
      <c r="K24" s="20" t="n">
        <v>1</v>
      </c>
      <c r="L24" s="22"/>
      <c r="M24" s="56" t="n">
        <v>28.08</v>
      </c>
      <c r="N24" s="48" t="n">
        <f aca="false">M24-M23</f>
        <v>1.04</v>
      </c>
      <c r="O24" s="25"/>
      <c r="P24" s="26" t="n">
        <v>17</v>
      </c>
      <c r="Q24" s="50" t="str">
        <f aca="false">DEC2BIN(C24,6)</f>
        <v>010001</v>
      </c>
      <c r="R24" s="57" t="n">
        <v>28.132</v>
      </c>
      <c r="S24" s="48" t="n">
        <f aca="false">R24-R23</f>
        <v>0.0400000000000027</v>
      </c>
      <c r="T24" s="25"/>
      <c r="U24" s="57" t="n">
        <v>28.131</v>
      </c>
      <c r="V24" s="48" t="n">
        <f aca="false">U24-U23</f>
        <v>0.0390000000000015</v>
      </c>
      <c r="W24" s="25"/>
      <c r="X24" s="58" t="n">
        <v>28.85</v>
      </c>
      <c r="Y24" s="53" t="n">
        <f aca="false">X24-X23</f>
        <v>0.0500000000000007</v>
      </c>
      <c r="Z24" s="25"/>
    </row>
    <row r="25" customFormat="false" ht="15" hidden="false" customHeight="false" outlineLevel="0" collapsed="false">
      <c r="C25" s="54" t="n">
        <v>18</v>
      </c>
      <c r="D25" s="19" t="str">
        <f aca="false">DEC2BIN(C25,6)</f>
        <v>010010</v>
      </c>
      <c r="E25" s="20" t="s">
        <v>21</v>
      </c>
      <c r="F25" s="20" t="n">
        <v>0</v>
      </c>
      <c r="G25" s="20" t="n">
        <v>1</v>
      </c>
      <c r="H25" s="20" t="n">
        <v>0</v>
      </c>
      <c r="I25" s="20" t="n">
        <v>0</v>
      </c>
      <c r="J25" s="20" t="n">
        <v>1</v>
      </c>
      <c r="K25" s="20" t="n">
        <v>0</v>
      </c>
      <c r="L25" s="22"/>
      <c r="M25" s="56" t="n">
        <v>28.117</v>
      </c>
      <c r="N25" s="48" t="n">
        <f aca="false">M25-M24</f>
        <v>0.0370000000000026</v>
      </c>
      <c r="O25" s="25"/>
      <c r="P25" s="26" t="n">
        <v>18</v>
      </c>
      <c r="Q25" s="50" t="str">
        <f aca="false">DEC2BIN(C25,6)</f>
        <v>010010</v>
      </c>
      <c r="R25" s="57" t="n">
        <v>28.17</v>
      </c>
      <c r="S25" s="48" t="n">
        <f aca="false">R25-R24</f>
        <v>0.0380000000000003</v>
      </c>
      <c r="T25" s="25"/>
      <c r="U25" s="57" t="n">
        <v>28.169</v>
      </c>
      <c r="V25" s="48" t="n">
        <f aca="false">U25-U24</f>
        <v>0.0380000000000003</v>
      </c>
      <c r="W25" s="25"/>
      <c r="X25" s="58" t="n">
        <v>28.9</v>
      </c>
      <c r="Y25" s="53" t="n">
        <f aca="false">X25-X24</f>
        <v>0.0499999999999972</v>
      </c>
      <c r="Z25" s="25"/>
    </row>
    <row r="26" customFormat="false" ht="15" hidden="false" customHeight="false" outlineLevel="0" collapsed="false">
      <c r="C26" s="54" t="n">
        <v>19</v>
      </c>
      <c r="D26" s="19" t="str">
        <f aca="false">DEC2BIN(C26,6)</f>
        <v>010011</v>
      </c>
      <c r="E26" s="20" t="s">
        <v>21</v>
      </c>
      <c r="F26" s="20" t="n">
        <v>0</v>
      </c>
      <c r="G26" s="20" t="n">
        <v>1</v>
      </c>
      <c r="H26" s="20" t="n">
        <v>0</v>
      </c>
      <c r="I26" s="20" t="n">
        <v>0</v>
      </c>
      <c r="J26" s="59" t="n">
        <v>1</v>
      </c>
      <c r="K26" s="59" t="n">
        <v>1</v>
      </c>
      <c r="L26" s="22"/>
      <c r="M26" s="56" t="n">
        <v>28.15</v>
      </c>
      <c r="N26" s="48" t="n">
        <f aca="false">M26-M25</f>
        <v>0.0329999999999977</v>
      </c>
      <c r="O26" s="25"/>
      <c r="P26" s="26" t="n">
        <v>19</v>
      </c>
      <c r="Q26" s="50" t="str">
        <f aca="false">DEC2BIN(C26,6)</f>
        <v>010011</v>
      </c>
      <c r="R26" s="57" t="n">
        <v>28.205</v>
      </c>
      <c r="S26" s="48" t="n">
        <f aca="false">R26-R25</f>
        <v>0.0349999999999966</v>
      </c>
      <c r="T26" s="25"/>
      <c r="U26" s="57" t="n">
        <v>28.206</v>
      </c>
      <c r="V26" s="48" t="n">
        <f aca="false">U26-U25</f>
        <v>0.036999999999999</v>
      </c>
      <c r="W26" s="25"/>
      <c r="X26" s="58" t="n">
        <v>28.95</v>
      </c>
      <c r="Y26" s="53" t="n">
        <f aca="false">X26-X25</f>
        <v>0.0500000000000007</v>
      </c>
      <c r="Z26" s="25"/>
    </row>
    <row r="27" customFormat="false" ht="15" hidden="false" customHeight="false" outlineLevel="0" collapsed="false">
      <c r="C27" s="54" t="n">
        <v>20</v>
      </c>
      <c r="D27" s="19" t="str">
        <f aca="false">DEC2BIN(C27,6)</f>
        <v>010100</v>
      </c>
      <c r="E27" s="20" t="s">
        <v>21</v>
      </c>
      <c r="F27" s="20" t="n">
        <v>0</v>
      </c>
      <c r="G27" s="20" t="n">
        <v>1</v>
      </c>
      <c r="H27" s="20" t="n">
        <v>0</v>
      </c>
      <c r="I27" s="60" t="n">
        <v>1</v>
      </c>
      <c r="J27" s="44" t="n">
        <v>0</v>
      </c>
      <c r="K27" s="44" t="n">
        <v>0</v>
      </c>
      <c r="L27" s="22"/>
      <c r="M27" s="56" t="n">
        <v>28.4</v>
      </c>
      <c r="N27" s="48" t="n">
        <f aca="false">M27-M26</f>
        <v>0.25</v>
      </c>
      <c r="O27" s="25"/>
      <c r="P27" s="26" t="n">
        <v>20</v>
      </c>
      <c r="Q27" s="50" t="str">
        <f aca="false">DEC2BIN(C27,6)</f>
        <v>010100</v>
      </c>
      <c r="R27" s="57" t="n">
        <v>28.093</v>
      </c>
      <c r="S27" s="48" t="n">
        <f aca="false">R27-R26</f>
        <v>-0.111999999999998</v>
      </c>
      <c r="T27" s="25"/>
      <c r="U27" s="57" t="n">
        <v>28.093</v>
      </c>
      <c r="V27" s="48" t="n">
        <f aca="false">U27-U26</f>
        <v>-0.113</v>
      </c>
      <c r="W27" s="25"/>
      <c r="X27" s="58" t="n">
        <v>29</v>
      </c>
      <c r="Y27" s="53" t="n">
        <f aca="false">X27-X26</f>
        <v>0.0500000000000007</v>
      </c>
      <c r="Z27" s="25"/>
    </row>
    <row r="28" customFormat="false" ht="15" hidden="false" customHeight="false" outlineLevel="0" collapsed="false">
      <c r="C28" s="54" t="n">
        <v>21</v>
      </c>
      <c r="D28" s="19" t="str">
        <f aca="false">DEC2BIN(C28,6)</f>
        <v>010101</v>
      </c>
      <c r="E28" s="20" t="s">
        <v>21</v>
      </c>
      <c r="F28" s="20" t="n">
        <v>0</v>
      </c>
      <c r="G28" s="20" t="n">
        <v>1</v>
      </c>
      <c r="H28" s="20" t="n">
        <v>0</v>
      </c>
      <c r="I28" s="60" t="n">
        <v>1</v>
      </c>
      <c r="J28" s="20" t="n">
        <v>0</v>
      </c>
      <c r="K28" s="20" t="n">
        <v>1</v>
      </c>
      <c r="L28" s="22"/>
      <c r="M28" s="56" t="n">
        <v>28.08</v>
      </c>
      <c r="N28" s="48" t="n">
        <f aca="false">M28-M27</f>
        <v>-0.32</v>
      </c>
      <c r="O28" s="25"/>
      <c r="P28" s="26" t="n">
        <v>21</v>
      </c>
      <c r="Q28" s="50" t="str">
        <f aca="false">DEC2BIN(C28,6)</f>
        <v>010101</v>
      </c>
      <c r="R28" s="57" t="n">
        <v>28.132</v>
      </c>
      <c r="S28" s="48" t="n">
        <f aca="false">R28-R27</f>
        <v>0.0390000000000015</v>
      </c>
      <c r="T28" s="25"/>
      <c r="U28" s="57" t="n">
        <v>28.132</v>
      </c>
      <c r="V28" s="48" t="n">
        <f aca="false">U28-U27</f>
        <v>0.0390000000000015</v>
      </c>
      <c r="W28" s="25"/>
      <c r="X28" s="58" t="n">
        <v>29</v>
      </c>
      <c r="Y28" s="53" t="n">
        <f aca="false">X28-X27</f>
        <v>0</v>
      </c>
      <c r="Z28" s="25"/>
    </row>
    <row r="29" customFormat="false" ht="15" hidden="false" customHeight="false" outlineLevel="0" collapsed="false">
      <c r="C29" s="54" t="n">
        <v>22</v>
      </c>
      <c r="D29" s="19" t="str">
        <f aca="false">DEC2BIN(C29,6)</f>
        <v>010110</v>
      </c>
      <c r="E29" s="20" t="s">
        <v>21</v>
      </c>
      <c r="F29" s="20" t="n">
        <v>0</v>
      </c>
      <c r="G29" s="20" t="n">
        <v>1</v>
      </c>
      <c r="H29" s="20" t="n">
        <v>0</v>
      </c>
      <c r="I29" s="20" t="n">
        <v>1</v>
      </c>
      <c r="J29" s="20" t="n">
        <v>1</v>
      </c>
      <c r="K29" s="20" t="n">
        <v>0</v>
      </c>
      <c r="L29" s="22"/>
      <c r="M29" s="56" t="n">
        <v>28.116</v>
      </c>
      <c r="N29" s="48" t="n">
        <f aca="false">M29-M28</f>
        <v>0.0360000000000014</v>
      </c>
      <c r="O29" s="25"/>
      <c r="P29" s="26" t="n">
        <v>22</v>
      </c>
      <c r="Q29" s="50" t="str">
        <f aca="false">DEC2BIN(C29,6)</f>
        <v>010110</v>
      </c>
      <c r="R29" s="57" t="n">
        <v>28.17</v>
      </c>
      <c r="S29" s="48" t="n">
        <f aca="false">R29-R28</f>
        <v>0.0380000000000003</v>
      </c>
      <c r="T29" s="25"/>
      <c r="U29" s="57" t="n">
        <v>28.169</v>
      </c>
      <c r="V29" s="48" t="n">
        <f aca="false">U29-U28</f>
        <v>0.036999999999999</v>
      </c>
      <c r="W29" s="25"/>
      <c r="X29" s="58" t="n">
        <v>29.05</v>
      </c>
      <c r="Y29" s="53" t="n">
        <f aca="false">X29-X28</f>
        <v>0.0500000000000007</v>
      </c>
      <c r="Z29" s="25"/>
    </row>
    <row r="30" customFormat="false" ht="15" hidden="false" customHeight="false" outlineLevel="0" collapsed="false">
      <c r="C30" s="54" t="n">
        <v>23</v>
      </c>
      <c r="D30" s="19" t="str">
        <f aca="false">DEC2BIN(C30,6)</f>
        <v>010111</v>
      </c>
      <c r="E30" s="20" t="s">
        <v>21</v>
      </c>
      <c r="F30" s="20" t="n">
        <v>0</v>
      </c>
      <c r="G30" s="20" t="n">
        <v>1</v>
      </c>
      <c r="H30" s="20" t="n">
        <v>0</v>
      </c>
      <c r="I30" s="20" t="n">
        <v>1</v>
      </c>
      <c r="J30" s="20" t="n">
        <v>1</v>
      </c>
      <c r="K30" s="20" t="n">
        <v>1</v>
      </c>
      <c r="L30" s="22"/>
      <c r="M30" s="56" t="n">
        <v>28.15</v>
      </c>
      <c r="N30" s="48" t="n">
        <f aca="false">M30-M29</f>
        <v>0.0339999999999989</v>
      </c>
      <c r="O30" s="25"/>
      <c r="P30" s="26" t="n">
        <v>23</v>
      </c>
      <c r="Q30" s="50" t="str">
        <f aca="false">DEC2BIN(C30,6)</f>
        <v>010111</v>
      </c>
      <c r="R30" s="57" t="n">
        <v>28.205</v>
      </c>
      <c r="S30" s="48" t="n">
        <f aca="false">R30-R29</f>
        <v>0.0349999999999966</v>
      </c>
      <c r="T30" s="25"/>
      <c r="U30" s="57" t="n">
        <v>28.204</v>
      </c>
      <c r="V30" s="48" t="n">
        <f aca="false">U30-U29</f>
        <v>0.0350000000000001</v>
      </c>
      <c r="W30" s="25"/>
      <c r="X30" s="58" t="n">
        <v>29.05</v>
      </c>
      <c r="Y30" s="53" t="n">
        <f aca="false">X30-X29</f>
        <v>0</v>
      </c>
      <c r="Z30" s="25"/>
    </row>
    <row r="31" customFormat="false" ht="15" hidden="false" customHeight="false" outlineLevel="0" collapsed="false">
      <c r="C31" s="54" t="n">
        <v>24</v>
      </c>
      <c r="D31" s="19" t="str">
        <f aca="false">DEC2BIN(C31,6)</f>
        <v>011000</v>
      </c>
      <c r="E31" s="20" t="s">
        <v>21</v>
      </c>
      <c r="F31" s="20" t="n">
        <v>0</v>
      </c>
      <c r="G31" s="20" t="n">
        <v>1</v>
      </c>
      <c r="H31" s="20" t="n">
        <v>1</v>
      </c>
      <c r="I31" s="44" t="n">
        <v>0</v>
      </c>
      <c r="J31" s="44" t="n">
        <v>0</v>
      </c>
      <c r="K31" s="44" t="n">
        <v>0</v>
      </c>
      <c r="L31" s="22"/>
      <c r="M31" s="56" t="n">
        <v>28.297</v>
      </c>
      <c r="N31" s="48" t="n">
        <f aca="false">M31-M30</f>
        <v>0.147000000000002</v>
      </c>
      <c r="O31" s="25"/>
      <c r="P31" s="26" t="n">
        <v>24</v>
      </c>
      <c r="Q31" s="50" t="str">
        <f aca="false">DEC2BIN(C31,6)</f>
        <v>011000</v>
      </c>
      <c r="R31" s="57" t="n">
        <v>28.352</v>
      </c>
      <c r="S31" s="48" t="n">
        <f aca="false">R31-R30</f>
        <v>0.147000000000002</v>
      </c>
      <c r="T31" s="25"/>
      <c r="U31" s="57" t="n">
        <v>28.355</v>
      </c>
      <c r="V31" s="48" t="n">
        <f aca="false">U31-U30</f>
        <v>0.151</v>
      </c>
      <c r="W31" s="25"/>
      <c r="X31" s="58" t="n">
        <v>29.1</v>
      </c>
      <c r="Y31" s="53" t="n">
        <f aca="false">X31-X30</f>
        <v>0.0500000000000007</v>
      </c>
      <c r="Z31" s="25"/>
    </row>
    <row r="32" customFormat="false" ht="15" hidden="false" customHeight="false" outlineLevel="0" collapsed="false">
      <c r="C32" s="54" t="n">
        <v>25</v>
      </c>
      <c r="D32" s="19" t="str">
        <f aca="false">DEC2BIN(C32,6)</f>
        <v>011001</v>
      </c>
      <c r="E32" s="20" t="s">
        <v>21</v>
      </c>
      <c r="F32" s="20" t="n">
        <v>0</v>
      </c>
      <c r="G32" s="20" t="n">
        <v>1</v>
      </c>
      <c r="H32" s="20" t="n">
        <v>1</v>
      </c>
      <c r="I32" s="20" t="n">
        <v>0</v>
      </c>
      <c r="J32" s="20" t="n">
        <v>0</v>
      </c>
      <c r="K32" s="20" t="n">
        <v>1</v>
      </c>
      <c r="L32" s="22"/>
      <c r="M32" s="56" t="n">
        <v>28.325</v>
      </c>
      <c r="N32" s="48" t="n">
        <f aca="false">M32-M31</f>
        <v>0.0279999999999987</v>
      </c>
      <c r="O32" s="25"/>
      <c r="P32" s="26" t="n">
        <v>25</v>
      </c>
      <c r="Q32" s="50" t="str">
        <f aca="false">DEC2BIN(C32,6)</f>
        <v>011001</v>
      </c>
      <c r="R32" s="57" t="n">
        <v>28.377</v>
      </c>
      <c r="S32" s="48" t="n">
        <f aca="false">R32-R31</f>
        <v>0.0249999999999986</v>
      </c>
      <c r="T32" s="25"/>
      <c r="U32" s="57" t="n">
        <v>28.379</v>
      </c>
      <c r="V32" s="48" t="n">
        <f aca="false">U32-U31</f>
        <v>0.0240000000000009</v>
      </c>
      <c r="W32" s="25"/>
      <c r="X32" s="58" t="n">
        <v>29.15</v>
      </c>
      <c r="Y32" s="53" t="n">
        <f aca="false">X32-X31</f>
        <v>0.0499999999999972</v>
      </c>
      <c r="Z32" s="25"/>
    </row>
    <row r="33" customFormat="false" ht="15" hidden="false" customHeight="false" outlineLevel="0" collapsed="false">
      <c r="C33" s="54" t="n">
        <v>26</v>
      </c>
      <c r="D33" s="19" t="str">
        <f aca="false">DEC2BIN(C33,6)</f>
        <v>011010</v>
      </c>
      <c r="E33" s="20" t="s">
        <v>21</v>
      </c>
      <c r="F33" s="20" t="n">
        <v>0</v>
      </c>
      <c r="G33" s="20" t="n">
        <v>1</v>
      </c>
      <c r="H33" s="20" t="n">
        <v>1</v>
      </c>
      <c r="I33" s="20" t="n">
        <v>0</v>
      </c>
      <c r="J33" s="20" t="n">
        <v>1</v>
      </c>
      <c r="K33" s="20" t="n">
        <v>0</v>
      </c>
      <c r="L33" s="22"/>
      <c r="M33" s="56" t="n">
        <v>28.345</v>
      </c>
      <c r="N33" s="48" t="n">
        <f aca="false">M33-M32</f>
        <v>0.0199999999999996</v>
      </c>
      <c r="O33" s="25"/>
      <c r="P33" s="26" t="n">
        <v>26</v>
      </c>
      <c r="Q33" s="50" t="str">
        <f aca="false">DEC2BIN(C33,6)</f>
        <v>011010</v>
      </c>
      <c r="R33" s="57" t="n">
        <v>28.402</v>
      </c>
      <c r="S33" s="48" t="n">
        <f aca="false">R33-R32</f>
        <v>0.0250000000000021</v>
      </c>
      <c r="T33" s="25"/>
      <c r="U33" s="57" t="n">
        <v>28.403</v>
      </c>
      <c r="V33" s="48" t="n">
        <f aca="false">U33-U32</f>
        <v>0.0239999999999974</v>
      </c>
      <c r="W33" s="25"/>
      <c r="X33" s="58" t="n">
        <v>29.2</v>
      </c>
      <c r="Y33" s="53" t="n">
        <f aca="false">X33-X32</f>
        <v>0.0500000000000007</v>
      </c>
      <c r="Z33" s="25"/>
    </row>
    <row r="34" customFormat="false" ht="15" hidden="false" customHeight="false" outlineLevel="0" collapsed="false">
      <c r="C34" s="54" t="n">
        <v>27</v>
      </c>
      <c r="D34" s="19" t="str">
        <f aca="false">DEC2BIN(C34,6)</f>
        <v>011011</v>
      </c>
      <c r="E34" s="20" t="s">
        <v>21</v>
      </c>
      <c r="F34" s="20" t="n">
        <v>0</v>
      </c>
      <c r="G34" s="20" t="n">
        <v>1</v>
      </c>
      <c r="H34" s="20" t="n">
        <v>1</v>
      </c>
      <c r="I34" s="20" t="n">
        <v>0</v>
      </c>
      <c r="J34" s="59" t="n">
        <v>1</v>
      </c>
      <c r="K34" s="59" t="n">
        <v>1</v>
      </c>
      <c r="L34" s="22"/>
      <c r="M34" s="56" t="n">
        <v>28.367</v>
      </c>
      <c r="N34" s="48" t="n">
        <f aca="false">M34-M33</f>
        <v>0.022000000000002</v>
      </c>
      <c r="O34" s="25"/>
      <c r="P34" s="26" t="n">
        <v>27</v>
      </c>
      <c r="Q34" s="50" t="str">
        <f aca="false">DEC2BIN(C34,6)</f>
        <v>011011</v>
      </c>
      <c r="R34" s="57" t="n">
        <v>28.425</v>
      </c>
      <c r="S34" s="48" t="n">
        <f aca="false">R34-R33</f>
        <v>0.0229999999999997</v>
      </c>
      <c r="T34" s="25"/>
      <c r="U34" s="57" t="n">
        <v>28.426</v>
      </c>
      <c r="V34" s="48" t="n">
        <f aca="false">U34-U33</f>
        <v>0.0229999999999997</v>
      </c>
      <c r="W34" s="25"/>
      <c r="X34" s="58" t="n">
        <v>29.2</v>
      </c>
      <c r="Y34" s="53" t="n">
        <f aca="false">X34-X33</f>
        <v>0</v>
      </c>
      <c r="Z34" s="25"/>
    </row>
    <row r="35" customFormat="false" ht="15" hidden="false" customHeight="false" outlineLevel="0" collapsed="false">
      <c r="C35" s="54" t="n">
        <v>28</v>
      </c>
      <c r="D35" s="19" t="str">
        <f aca="false">DEC2BIN(C35,6)</f>
        <v>011100</v>
      </c>
      <c r="E35" s="20" t="s">
        <v>21</v>
      </c>
      <c r="F35" s="20" t="n">
        <v>0</v>
      </c>
      <c r="G35" s="20" t="n">
        <v>1</v>
      </c>
      <c r="H35" s="20" t="n">
        <v>1</v>
      </c>
      <c r="I35" s="60" t="n">
        <v>1</v>
      </c>
      <c r="J35" s="44" t="n">
        <v>0</v>
      </c>
      <c r="K35" s="44" t="n">
        <v>0</v>
      </c>
      <c r="L35" s="22"/>
      <c r="M35" s="56" t="n">
        <v>28.296</v>
      </c>
      <c r="N35" s="48" t="n">
        <f aca="false">M35-M34</f>
        <v>-0.0710000000000015</v>
      </c>
      <c r="O35" s="25"/>
      <c r="P35" s="26" t="n">
        <v>28</v>
      </c>
      <c r="Q35" s="50" t="str">
        <f aca="false">DEC2BIN(C35,6)</f>
        <v>011100</v>
      </c>
      <c r="R35" s="57" t="n">
        <v>28.532</v>
      </c>
      <c r="S35" s="48" t="n">
        <f aca="false">R35-R34</f>
        <v>0.106999999999999</v>
      </c>
      <c r="T35" s="25"/>
      <c r="U35" s="57" t="n">
        <v>28.532</v>
      </c>
      <c r="V35" s="48" t="n">
        <f aca="false">U35-U34</f>
        <v>0.106000000000002</v>
      </c>
      <c r="W35" s="25"/>
      <c r="X35" s="58" t="n">
        <v>29.2</v>
      </c>
      <c r="Y35" s="53" t="n">
        <f aca="false">X35-X34</f>
        <v>0</v>
      </c>
      <c r="Z35" s="25"/>
    </row>
    <row r="36" customFormat="false" ht="15" hidden="false" customHeight="false" outlineLevel="0" collapsed="false">
      <c r="C36" s="54" t="n">
        <v>29</v>
      </c>
      <c r="D36" s="19" t="str">
        <f aca="false">DEC2BIN(C36,6)</f>
        <v>011101</v>
      </c>
      <c r="E36" s="20" t="s">
        <v>21</v>
      </c>
      <c r="F36" s="20" t="n">
        <v>0</v>
      </c>
      <c r="G36" s="20" t="n">
        <v>1</v>
      </c>
      <c r="H36" s="20" t="n">
        <v>1</v>
      </c>
      <c r="I36" s="20" t="n">
        <v>1</v>
      </c>
      <c r="J36" s="20" t="n">
        <v>0</v>
      </c>
      <c r="K36" s="20" t="n">
        <v>1</v>
      </c>
      <c r="L36" s="22"/>
      <c r="M36" s="56" t="n">
        <v>28.321</v>
      </c>
      <c r="N36" s="48" t="n">
        <f aca="false">M36-M35</f>
        <v>0.0250000000000021</v>
      </c>
      <c r="O36" s="25"/>
      <c r="P36" s="26" t="n">
        <v>29</v>
      </c>
      <c r="Q36" s="50" t="str">
        <f aca="false">DEC2BIN(C36,6)</f>
        <v>011101</v>
      </c>
      <c r="R36" s="57" t="n">
        <v>28.38</v>
      </c>
      <c r="S36" s="48" t="n">
        <f aca="false">R36-R35</f>
        <v>-0.152000000000001</v>
      </c>
      <c r="T36" s="25"/>
      <c r="U36" s="57" t="n">
        <v>28.38</v>
      </c>
      <c r="V36" s="48" t="n">
        <f aca="false">U36-U35</f>
        <v>-0.152000000000001</v>
      </c>
      <c r="W36" s="25"/>
      <c r="X36" s="58" t="n">
        <v>29.25</v>
      </c>
      <c r="Y36" s="53" t="n">
        <f aca="false">X36-X35</f>
        <v>0.0500000000000007</v>
      </c>
      <c r="Z36" s="25"/>
    </row>
    <row r="37" customFormat="false" ht="15" hidden="false" customHeight="false" outlineLevel="0" collapsed="false">
      <c r="C37" s="54" t="n">
        <v>30</v>
      </c>
      <c r="D37" s="19" t="str">
        <f aca="false">DEC2BIN(C37,6)</f>
        <v>011110</v>
      </c>
      <c r="E37" s="20" t="s">
        <v>21</v>
      </c>
      <c r="F37" s="20" t="n">
        <v>0</v>
      </c>
      <c r="G37" s="20" t="n">
        <v>1</v>
      </c>
      <c r="H37" s="20" t="n">
        <v>1</v>
      </c>
      <c r="I37" s="20" t="n">
        <v>1</v>
      </c>
      <c r="J37" s="20" t="n">
        <v>1</v>
      </c>
      <c r="K37" s="20" t="n">
        <v>0</v>
      </c>
      <c r="L37" s="22"/>
      <c r="M37" s="56" t="n">
        <v>28.345</v>
      </c>
      <c r="N37" s="48" t="n">
        <f aca="false">M37-M36</f>
        <v>0.0239999999999974</v>
      </c>
      <c r="O37" s="25"/>
      <c r="P37" s="26" t="n">
        <v>30</v>
      </c>
      <c r="Q37" s="50" t="str">
        <f aca="false">DEC2BIN(C37,6)</f>
        <v>011110</v>
      </c>
      <c r="R37" s="57" t="n">
        <v>28.402</v>
      </c>
      <c r="S37" s="48" t="n">
        <f aca="false">R37-R36</f>
        <v>0.022000000000002</v>
      </c>
      <c r="T37" s="25"/>
      <c r="U37" s="57" t="n">
        <v>28.402</v>
      </c>
      <c r="V37" s="48" t="n">
        <f aca="false">U37-U36</f>
        <v>0.022000000000002</v>
      </c>
      <c r="W37" s="25"/>
      <c r="X37" s="58" t="n">
        <v>29.25</v>
      </c>
      <c r="Y37" s="53" t="n">
        <f aca="false">X37-X36</f>
        <v>0</v>
      </c>
      <c r="Z37" s="25"/>
    </row>
    <row r="38" customFormat="false" ht="15.75" hidden="false" customHeight="false" outlineLevel="0" collapsed="false">
      <c r="C38" s="54" t="n">
        <v>31</v>
      </c>
      <c r="D38" s="19" t="str">
        <f aca="false">DEC2BIN(C38,6)</f>
        <v>011111</v>
      </c>
      <c r="E38" s="20" t="s">
        <v>21</v>
      </c>
      <c r="F38" s="70" t="n">
        <v>0</v>
      </c>
      <c r="G38" s="70" t="n">
        <v>1</v>
      </c>
      <c r="H38" s="70" t="n">
        <v>1</v>
      </c>
      <c r="I38" s="70" t="n">
        <v>1</v>
      </c>
      <c r="J38" s="70" t="n">
        <v>1</v>
      </c>
      <c r="K38" s="70" t="n">
        <v>1</v>
      </c>
      <c r="L38" s="62"/>
      <c r="M38" s="56" t="n">
        <v>28.367</v>
      </c>
      <c r="N38" s="48" t="n">
        <f aca="false">M38-M37</f>
        <v>0.022000000000002</v>
      </c>
      <c r="O38" s="25"/>
      <c r="P38" s="26" t="n">
        <v>31</v>
      </c>
      <c r="Q38" s="50" t="str">
        <f aca="false">DEC2BIN(C38,6)</f>
        <v>011111</v>
      </c>
      <c r="R38" s="57" t="n">
        <v>28.423</v>
      </c>
      <c r="S38" s="48" t="n">
        <f aca="false">R38-R37</f>
        <v>0.0209999999999972</v>
      </c>
      <c r="T38" s="25"/>
      <c r="U38" s="57" t="n">
        <v>28.423</v>
      </c>
      <c r="V38" s="48" t="n">
        <f aca="false">U38-U37</f>
        <v>0.0209999999999972</v>
      </c>
      <c r="W38" s="25"/>
      <c r="X38" s="58" t="n">
        <v>29.3</v>
      </c>
      <c r="Y38" s="53" t="n">
        <f aca="false">X38-X37</f>
        <v>0.0500000000000007</v>
      </c>
      <c r="Z38" s="25"/>
    </row>
    <row r="39" customFormat="false" ht="15" hidden="false" customHeight="false" outlineLevel="0" collapsed="false">
      <c r="C39" s="54" t="n">
        <v>32</v>
      </c>
      <c r="D39" s="19" t="str">
        <f aca="false">DEC2BIN(C39,6)</f>
        <v>100000</v>
      </c>
      <c r="E39" s="20" t="s">
        <v>21</v>
      </c>
      <c r="F39" s="44" t="n">
        <v>1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6"/>
      <c r="M39" s="56" t="n">
        <v>28.463</v>
      </c>
      <c r="N39" s="48" t="n">
        <f aca="false">M39-M38</f>
        <v>0.0960000000000001</v>
      </c>
      <c r="O39" s="25"/>
      <c r="P39" s="26" t="n">
        <v>32</v>
      </c>
      <c r="Q39" s="50" t="str">
        <f aca="false">DEC2BIN(C39,6)</f>
        <v>100000</v>
      </c>
      <c r="R39" s="57" t="n">
        <v>28.525</v>
      </c>
      <c r="S39" s="48" t="n">
        <f aca="false">R39-R38</f>
        <v>0.102</v>
      </c>
      <c r="T39" s="25"/>
      <c r="U39" s="57" t="n">
        <v>28.525</v>
      </c>
      <c r="V39" s="48" t="n">
        <f aca="false">U39-U38</f>
        <v>0.102</v>
      </c>
      <c r="W39" s="25"/>
      <c r="X39" s="58" t="n">
        <v>29.3</v>
      </c>
      <c r="Y39" s="53" t="n">
        <f aca="false">X39-X38</f>
        <v>0</v>
      </c>
      <c r="Z39" s="25"/>
    </row>
    <row r="40" customFormat="false" ht="15" hidden="false" customHeight="false" outlineLevel="0" collapsed="false">
      <c r="C40" s="54" t="n">
        <v>33</v>
      </c>
      <c r="D40" s="19" t="str">
        <f aca="false">DEC2BIN(C40,6)</f>
        <v>100001</v>
      </c>
      <c r="E40" s="20" t="s">
        <v>21</v>
      </c>
      <c r="F40" s="20" t="n">
        <v>1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1</v>
      </c>
      <c r="L40" s="22"/>
      <c r="M40" s="56" t="n">
        <v>28.481</v>
      </c>
      <c r="N40" s="48" t="n">
        <f aca="false">M40-M39</f>
        <v>0.0180000000000007</v>
      </c>
      <c r="O40" s="25"/>
      <c r="P40" s="26" t="n">
        <v>33</v>
      </c>
      <c r="Q40" s="50" t="str">
        <f aca="false">DEC2BIN(C40,6)</f>
        <v>100001</v>
      </c>
      <c r="R40" s="57" t="n">
        <v>28.542</v>
      </c>
      <c r="S40" s="48" t="n">
        <f aca="false">R40-R39</f>
        <v>0.017000000000003</v>
      </c>
      <c r="T40" s="25"/>
      <c r="U40" s="57" t="n">
        <v>28.542</v>
      </c>
      <c r="V40" s="48" t="n">
        <f aca="false">U40-U39</f>
        <v>0.017000000000003</v>
      </c>
      <c r="W40" s="25"/>
      <c r="X40" s="58" t="n">
        <v>29.3</v>
      </c>
      <c r="Y40" s="53" t="n">
        <f aca="false">X40-X39</f>
        <v>0</v>
      </c>
      <c r="Z40" s="25"/>
    </row>
    <row r="41" customFormat="false" ht="15" hidden="false" customHeight="false" outlineLevel="0" collapsed="false">
      <c r="C41" s="54" t="n">
        <v>34</v>
      </c>
      <c r="D41" s="19" t="str">
        <f aca="false">DEC2BIN(C41,6)</f>
        <v>100010</v>
      </c>
      <c r="E41" s="20" t="s">
        <v>21</v>
      </c>
      <c r="F41" s="20" t="n">
        <v>1</v>
      </c>
      <c r="G41" s="20" t="n">
        <v>0</v>
      </c>
      <c r="H41" s="20" t="n">
        <v>0</v>
      </c>
      <c r="I41" s="20" t="n">
        <v>0</v>
      </c>
      <c r="J41" s="20" t="n">
        <v>1</v>
      </c>
      <c r="K41" s="20" t="n">
        <v>0</v>
      </c>
      <c r="L41" s="22"/>
      <c r="M41" s="56" t="n">
        <v>28.497</v>
      </c>
      <c r="N41" s="48" t="n">
        <f aca="false">M41-M40</f>
        <v>0.0159999999999982</v>
      </c>
      <c r="O41" s="25"/>
      <c r="P41" s="26" t="n">
        <v>34</v>
      </c>
      <c r="Q41" s="50" t="str">
        <f aca="false">DEC2BIN(C41,6)</f>
        <v>100010</v>
      </c>
      <c r="R41" s="57" t="n">
        <v>28.56</v>
      </c>
      <c r="S41" s="48" t="n">
        <f aca="false">R41-R40</f>
        <v>0.0179999999999971</v>
      </c>
      <c r="T41" s="25"/>
      <c r="U41" s="57" t="n">
        <v>28.56</v>
      </c>
      <c r="V41" s="48" t="n">
        <f aca="false">U41-U40</f>
        <v>0.0179999999999971</v>
      </c>
      <c r="W41" s="25"/>
      <c r="X41" s="58" t="n">
        <v>29.35</v>
      </c>
      <c r="Y41" s="53" t="n">
        <f aca="false">X41-X40</f>
        <v>0.0500000000000007</v>
      </c>
      <c r="Z41" s="25"/>
    </row>
    <row r="42" customFormat="false" ht="15" hidden="false" customHeight="false" outlineLevel="0" collapsed="false">
      <c r="C42" s="54" t="n">
        <v>35</v>
      </c>
      <c r="D42" s="19" t="str">
        <f aca="false">DEC2BIN(C42,6)</f>
        <v>100011</v>
      </c>
      <c r="E42" s="20" t="s">
        <v>21</v>
      </c>
      <c r="F42" s="20" t="n">
        <v>1</v>
      </c>
      <c r="G42" s="20" t="n">
        <v>0</v>
      </c>
      <c r="H42" s="20" t="n">
        <v>0</v>
      </c>
      <c r="I42" s="20" t="n">
        <v>0</v>
      </c>
      <c r="J42" s="59" t="n">
        <v>1</v>
      </c>
      <c r="K42" s="59" t="n">
        <v>1</v>
      </c>
      <c r="L42" s="22"/>
      <c r="M42" s="56" t="n">
        <v>28.512</v>
      </c>
      <c r="N42" s="48" t="n">
        <f aca="false">M42-M41</f>
        <v>0.0150000000000006</v>
      </c>
      <c r="O42" s="25"/>
      <c r="P42" s="26" t="n">
        <v>35</v>
      </c>
      <c r="Q42" s="50" t="str">
        <f aca="false">DEC2BIN(C42,6)</f>
        <v>100011</v>
      </c>
      <c r="R42" s="57" t="n">
        <v>28.575</v>
      </c>
      <c r="S42" s="48" t="n">
        <f aca="false">R42-R41</f>
        <v>0.0150000000000006</v>
      </c>
      <c r="T42" s="25"/>
      <c r="U42" s="57" t="n">
        <v>28.575</v>
      </c>
      <c r="V42" s="48" t="n">
        <f aca="false">U42-U41</f>
        <v>0.0150000000000006</v>
      </c>
      <c r="W42" s="25"/>
      <c r="X42" s="58" t="n">
        <v>29.35</v>
      </c>
      <c r="Y42" s="53" t="n">
        <f aca="false">X42-X41</f>
        <v>0</v>
      </c>
      <c r="Z42" s="25"/>
    </row>
    <row r="43" customFormat="false" ht="15" hidden="false" customHeight="false" outlineLevel="0" collapsed="false">
      <c r="C43" s="54" t="n">
        <v>36</v>
      </c>
      <c r="D43" s="19" t="str">
        <f aca="false">DEC2BIN(C43,6)</f>
        <v>100100</v>
      </c>
      <c r="E43" s="20" t="s">
        <v>21</v>
      </c>
      <c r="F43" s="20" t="n">
        <v>1</v>
      </c>
      <c r="G43" s="20" t="n">
        <v>0</v>
      </c>
      <c r="H43" s="20" t="n">
        <v>0</v>
      </c>
      <c r="I43" s="60" t="n">
        <v>1</v>
      </c>
      <c r="J43" s="44" t="n">
        <v>0</v>
      </c>
      <c r="K43" s="44" t="n">
        <v>0</v>
      </c>
      <c r="L43" s="22"/>
      <c r="M43" s="56" t="n">
        <v>28.463</v>
      </c>
      <c r="N43" s="48" t="n">
        <f aca="false">M43-M42</f>
        <v>-0.0489999999999995</v>
      </c>
      <c r="O43" s="25"/>
      <c r="P43" s="26" t="n">
        <v>36</v>
      </c>
      <c r="Q43" s="50" t="str">
        <f aca="false">DEC2BIN(C43,6)</f>
        <v>100100</v>
      </c>
      <c r="R43" s="57" t="n">
        <v>28.525</v>
      </c>
      <c r="S43" s="48" t="n">
        <f aca="false">R43-R42</f>
        <v>-0.0500000000000007</v>
      </c>
      <c r="T43" s="25"/>
      <c r="U43" s="57" t="n">
        <v>28.525</v>
      </c>
      <c r="V43" s="48" t="n">
        <f aca="false">U43-U42</f>
        <v>-0.0500000000000007</v>
      </c>
      <c r="W43" s="25"/>
      <c r="X43" s="58" t="n">
        <v>29.35</v>
      </c>
      <c r="Y43" s="53" t="n">
        <f aca="false">X43-X42</f>
        <v>0</v>
      </c>
      <c r="Z43" s="25"/>
    </row>
    <row r="44" customFormat="false" ht="15" hidden="false" customHeight="false" outlineLevel="0" collapsed="false">
      <c r="C44" s="54" t="n">
        <v>37</v>
      </c>
      <c r="D44" s="19" t="str">
        <f aca="false">DEC2BIN(C44,6)</f>
        <v>100101</v>
      </c>
      <c r="E44" s="20" t="s">
        <v>21</v>
      </c>
      <c r="F44" s="20" t="n">
        <v>1</v>
      </c>
      <c r="G44" s="20" t="n">
        <v>0</v>
      </c>
      <c r="H44" s="20" t="n">
        <v>0</v>
      </c>
      <c r="I44" s="20" t="n">
        <v>1</v>
      </c>
      <c r="J44" s="20" t="n">
        <v>0</v>
      </c>
      <c r="K44" s="20" t="n">
        <v>1</v>
      </c>
      <c r="L44" s="22"/>
      <c r="M44" s="56" t="n">
        <v>28.482</v>
      </c>
      <c r="N44" s="48" t="n">
        <f aca="false">M44-M43</f>
        <v>0.0189999999999984</v>
      </c>
      <c r="O44" s="25"/>
      <c r="P44" s="26" t="n">
        <v>37</v>
      </c>
      <c r="Q44" s="50" t="str">
        <f aca="false">DEC2BIN(C44,6)</f>
        <v>100101</v>
      </c>
      <c r="R44" s="57" t="n">
        <v>28.542</v>
      </c>
      <c r="S44" s="48" t="n">
        <f aca="false">R44-R43</f>
        <v>0.017000000000003</v>
      </c>
      <c r="T44" s="25"/>
      <c r="U44" s="57" t="n">
        <v>28.542</v>
      </c>
      <c r="V44" s="48" t="n">
        <f aca="false">U44-U43</f>
        <v>0.017000000000003</v>
      </c>
      <c r="W44" s="25"/>
      <c r="X44" s="58" t="n">
        <v>29.4</v>
      </c>
      <c r="Y44" s="53" t="n">
        <f aca="false">X44-X43</f>
        <v>0.0499999999999972</v>
      </c>
      <c r="Z44" s="25"/>
    </row>
    <row r="45" customFormat="false" ht="15" hidden="false" customHeight="false" outlineLevel="0" collapsed="false">
      <c r="C45" s="54" t="n">
        <v>38</v>
      </c>
      <c r="D45" s="19" t="str">
        <f aca="false">DEC2BIN(C45,6)</f>
        <v>100110</v>
      </c>
      <c r="E45" s="20" t="s">
        <v>21</v>
      </c>
      <c r="F45" s="20" t="n">
        <v>1</v>
      </c>
      <c r="G45" s="20" t="n">
        <v>0</v>
      </c>
      <c r="H45" s="20" t="n">
        <v>0</v>
      </c>
      <c r="I45" s="20" t="n">
        <v>1</v>
      </c>
      <c r="J45" s="20" t="n">
        <v>1</v>
      </c>
      <c r="K45" s="20" t="n">
        <v>0</v>
      </c>
      <c r="L45" s="22"/>
      <c r="M45" s="56" t="n">
        <v>28.497</v>
      </c>
      <c r="N45" s="48" t="n">
        <f aca="false">M45-M44</f>
        <v>0.0150000000000006</v>
      </c>
      <c r="O45" s="25"/>
      <c r="P45" s="26" t="n">
        <v>38</v>
      </c>
      <c r="Q45" s="50" t="str">
        <f aca="false">DEC2BIN(C45,6)</f>
        <v>100110</v>
      </c>
      <c r="R45" s="57" t="n">
        <v>28.56</v>
      </c>
      <c r="S45" s="48" t="n">
        <f aca="false">R45-R44</f>
        <v>0.0179999999999971</v>
      </c>
      <c r="T45" s="25"/>
      <c r="U45" s="57" t="n">
        <v>28.56</v>
      </c>
      <c r="V45" s="48" t="n">
        <f aca="false">U45-U44</f>
        <v>0.0179999999999971</v>
      </c>
      <c r="W45" s="25"/>
      <c r="X45" s="58" t="n">
        <v>29.4</v>
      </c>
      <c r="Y45" s="53" t="n">
        <f aca="false">X45-X44</f>
        <v>0</v>
      </c>
      <c r="Z45" s="25"/>
    </row>
    <row r="46" customFormat="false" ht="15" hidden="false" customHeight="false" outlineLevel="0" collapsed="false">
      <c r="C46" s="54" t="n">
        <v>39</v>
      </c>
      <c r="D46" s="19" t="str">
        <f aca="false">DEC2BIN(C46,6)</f>
        <v>100111</v>
      </c>
      <c r="E46" s="20" t="s">
        <v>21</v>
      </c>
      <c r="F46" s="20" t="n">
        <v>1</v>
      </c>
      <c r="G46" s="20" t="n">
        <v>0</v>
      </c>
      <c r="H46" s="20" t="n">
        <v>0</v>
      </c>
      <c r="I46" s="20" t="n">
        <v>1</v>
      </c>
      <c r="J46" s="20" t="n">
        <v>1</v>
      </c>
      <c r="K46" s="20" t="n">
        <v>1</v>
      </c>
      <c r="L46" s="22"/>
      <c r="M46" s="56" t="n">
        <v>28.513</v>
      </c>
      <c r="N46" s="48" t="n">
        <f aca="false">M46-M45</f>
        <v>0.0160000000000018</v>
      </c>
      <c r="O46" s="25"/>
      <c r="P46" s="26" t="n">
        <v>39</v>
      </c>
      <c r="Q46" s="50" t="str">
        <f aca="false">DEC2BIN(C46,6)</f>
        <v>100111</v>
      </c>
      <c r="R46" s="57" t="n">
        <v>28.575</v>
      </c>
      <c r="S46" s="48" t="n">
        <f aca="false">R46-R45</f>
        <v>0.0150000000000006</v>
      </c>
      <c r="T46" s="25"/>
      <c r="U46" s="57" t="n">
        <v>28.575</v>
      </c>
      <c r="V46" s="48" t="n">
        <f aca="false">U46-U45</f>
        <v>0.0150000000000006</v>
      </c>
      <c r="W46" s="25"/>
      <c r="X46" s="58" t="n">
        <v>29.4</v>
      </c>
      <c r="Y46" s="53" t="n">
        <f aca="false">X46-X45</f>
        <v>0</v>
      </c>
      <c r="Z46" s="25"/>
    </row>
    <row r="47" customFormat="false" ht="15" hidden="false" customHeight="false" outlineLevel="0" collapsed="false">
      <c r="C47" s="54" t="n">
        <v>40</v>
      </c>
      <c r="D47" s="19" t="str">
        <f aca="false">DEC2BIN(C47,6)</f>
        <v>101000</v>
      </c>
      <c r="E47" s="20" t="s">
        <v>21</v>
      </c>
      <c r="F47" s="20" t="n">
        <v>1</v>
      </c>
      <c r="G47" s="20" t="n">
        <v>0</v>
      </c>
      <c r="H47" s="20" t="n">
        <v>1</v>
      </c>
      <c r="I47" s="44" t="n">
        <v>0</v>
      </c>
      <c r="J47" s="44" t="n">
        <v>0</v>
      </c>
      <c r="K47" s="44" t="n">
        <v>0</v>
      </c>
      <c r="L47" s="22"/>
      <c r="M47" s="56" t="n">
        <v>28.58</v>
      </c>
      <c r="N47" s="48" t="n">
        <f aca="false">M47-M46</f>
        <v>0.0669999999999966</v>
      </c>
      <c r="O47" s="25"/>
      <c r="P47" s="26" t="n">
        <v>40</v>
      </c>
      <c r="Q47" s="50" t="str">
        <f aca="false">DEC2BIN(C47,6)</f>
        <v>101000</v>
      </c>
      <c r="R47" s="57" t="n">
        <v>28.643</v>
      </c>
      <c r="S47" s="48" t="n">
        <f aca="false">R47-R46</f>
        <v>0.0680000000000014</v>
      </c>
      <c r="T47" s="25"/>
      <c r="U47" s="57" t="n">
        <v>28.643</v>
      </c>
      <c r="V47" s="48" t="n">
        <f aca="false">U47-U46</f>
        <v>0.0680000000000014</v>
      </c>
      <c r="W47" s="25"/>
      <c r="X47" s="58" t="n">
        <v>29.5</v>
      </c>
      <c r="Y47" s="53" t="n">
        <f aca="false">X47-X46</f>
        <v>0.100000000000001</v>
      </c>
      <c r="Z47" s="25"/>
    </row>
    <row r="48" customFormat="false" ht="15" hidden="false" customHeight="false" outlineLevel="0" collapsed="false">
      <c r="C48" s="54" t="n">
        <v>41</v>
      </c>
      <c r="D48" s="19" t="str">
        <f aca="false">DEC2BIN(C48,6)</f>
        <v>101001</v>
      </c>
      <c r="E48" s="20" t="s">
        <v>21</v>
      </c>
      <c r="F48" s="20" t="n">
        <v>1</v>
      </c>
      <c r="G48" s="20" t="n">
        <v>0</v>
      </c>
      <c r="H48" s="20" t="n">
        <v>1</v>
      </c>
      <c r="I48" s="20" t="n">
        <v>0</v>
      </c>
      <c r="J48" s="20" t="n">
        <v>0</v>
      </c>
      <c r="K48" s="20" t="n">
        <v>1</v>
      </c>
      <c r="L48" s="22"/>
      <c r="M48" s="56" t="n">
        <v>28.591</v>
      </c>
      <c r="N48" s="48" t="n">
        <f aca="false">M48-M47</f>
        <v>0.0110000000000028</v>
      </c>
      <c r="O48" s="25"/>
      <c r="P48" s="26" t="n">
        <v>41</v>
      </c>
      <c r="Q48" s="50" t="str">
        <f aca="false">DEC2BIN(C48,6)</f>
        <v>101001</v>
      </c>
      <c r="R48" s="57" t="n">
        <v>28.655</v>
      </c>
      <c r="S48" s="48" t="n">
        <f aca="false">R48-R47</f>
        <v>0.0120000000000005</v>
      </c>
      <c r="T48" s="25"/>
      <c r="U48" s="57" t="n">
        <v>28.655</v>
      </c>
      <c r="V48" s="48" t="n">
        <f aca="false">U48-U47</f>
        <v>0.0120000000000005</v>
      </c>
      <c r="W48" s="25"/>
      <c r="X48" s="58" t="n">
        <v>29.5</v>
      </c>
      <c r="Y48" s="53" t="n">
        <f aca="false">X48-X47</f>
        <v>0</v>
      </c>
      <c r="Z48" s="25"/>
    </row>
    <row r="49" customFormat="false" ht="15" hidden="false" customHeight="false" outlineLevel="0" collapsed="false">
      <c r="C49" s="54" t="n">
        <v>42</v>
      </c>
      <c r="D49" s="19" t="str">
        <f aca="false">DEC2BIN(C49,6)</f>
        <v>101010</v>
      </c>
      <c r="E49" s="20" t="s">
        <v>21</v>
      </c>
      <c r="F49" s="20" t="n">
        <v>1</v>
      </c>
      <c r="G49" s="20" t="n">
        <v>0</v>
      </c>
      <c r="H49" s="20" t="n">
        <v>1</v>
      </c>
      <c r="I49" s="20" t="n">
        <v>0</v>
      </c>
      <c r="J49" s="20" t="n">
        <v>1</v>
      </c>
      <c r="K49" s="20" t="n">
        <v>0</v>
      </c>
      <c r="L49" s="22"/>
      <c r="M49" s="56" t="n">
        <v>28.601</v>
      </c>
      <c r="N49" s="48" t="n">
        <f aca="false">M49-M48</f>
        <v>0.00999999999999801</v>
      </c>
      <c r="O49" s="25"/>
      <c r="P49" s="26" t="n">
        <v>42</v>
      </c>
      <c r="Q49" s="50" t="str">
        <f aca="false">DEC2BIN(C49,6)</f>
        <v>101010</v>
      </c>
      <c r="R49" s="57" t="n">
        <v>28.665</v>
      </c>
      <c r="S49" s="48" t="n">
        <f aca="false">R49-R48</f>
        <v>0.00999999999999801</v>
      </c>
      <c r="T49" s="25"/>
      <c r="U49" s="57" t="n">
        <v>28.665</v>
      </c>
      <c r="V49" s="48" t="n">
        <f aca="false">U49-U48</f>
        <v>0.00999999999999801</v>
      </c>
      <c r="W49" s="25"/>
      <c r="X49" s="58" t="n">
        <v>29.5</v>
      </c>
      <c r="Y49" s="53" t="n">
        <f aca="false">X49-X48</f>
        <v>0</v>
      </c>
      <c r="Z49" s="25"/>
    </row>
    <row r="50" customFormat="false" ht="15" hidden="false" customHeight="false" outlineLevel="0" collapsed="false">
      <c r="C50" s="54" t="n">
        <v>43</v>
      </c>
      <c r="D50" s="19" t="str">
        <f aca="false">DEC2BIN(C50,6)</f>
        <v>101011</v>
      </c>
      <c r="E50" s="20" t="s">
        <v>21</v>
      </c>
      <c r="F50" s="20" t="n">
        <v>1</v>
      </c>
      <c r="G50" s="20" t="n">
        <v>0</v>
      </c>
      <c r="H50" s="20" t="n">
        <v>1</v>
      </c>
      <c r="I50" s="20" t="n">
        <v>0</v>
      </c>
      <c r="J50" s="59" t="n">
        <v>1</v>
      </c>
      <c r="K50" s="59" t="n">
        <v>1</v>
      </c>
      <c r="L50" s="22"/>
      <c r="M50" s="56" t="n">
        <v>28.612</v>
      </c>
      <c r="N50" s="48" t="n">
        <f aca="false">M50-M49</f>
        <v>0.0109999999999992</v>
      </c>
      <c r="O50" s="25"/>
      <c r="P50" s="26" t="n">
        <v>43</v>
      </c>
      <c r="Q50" s="50" t="str">
        <f aca="false">DEC2BIN(C50,6)</f>
        <v>101011</v>
      </c>
      <c r="R50" s="57" t="n">
        <v>28.67</v>
      </c>
      <c r="S50" s="48" t="n">
        <f aca="false">R50-R49</f>
        <v>0.00500000000000256</v>
      </c>
      <c r="T50" s="25"/>
      <c r="U50" s="57" t="n">
        <v>28.67</v>
      </c>
      <c r="V50" s="48" t="n">
        <f aca="false">U50-U49</f>
        <v>0.00500000000000256</v>
      </c>
      <c r="W50" s="25"/>
      <c r="X50" s="58" t="n">
        <v>29.5</v>
      </c>
      <c r="Y50" s="53" t="n">
        <f aca="false">X50-X49</f>
        <v>0</v>
      </c>
      <c r="Z50" s="25"/>
    </row>
    <row r="51" customFormat="false" ht="15" hidden="false" customHeight="false" outlineLevel="0" collapsed="false">
      <c r="C51" s="54" t="n">
        <v>44</v>
      </c>
      <c r="D51" s="19" t="str">
        <f aca="false">DEC2BIN(C51,6)</f>
        <v>101100</v>
      </c>
      <c r="E51" s="20" t="s">
        <v>21</v>
      </c>
      <c r="F51" s="20" t="n">
        <v>1</v>
      </c>
      <c r="G51" s="20" t="n">
        <v>0</v>
      </c>
      <c r="H51" s="20" t="n">
        <v>1</v>
      </c>
      <c r="I51" s="60" t="n">
        <v>1</v>
      </c>
      <c r="J51" s="44" t="n">
        <v>0</v>
      </c>
      <c r="K51" s="44" t="n">
        <v>0</v>
      </c>
      <c r="L51" s="22"/>
      <c r="M51" s="56" t="n">
        <v>28.58</v>
      </c>
      <c r="N51" s="48" t="n">
        <f aca="false">M51-M50</f>
        <v>-0.032</v>
      </c>
      <c r="O51" s="25"/>
      <c r="P51" s="26" t="n">
        <v>44</v>
      </c>
      <c r="Q51" s="50" t="str">
        <f aca="false">DEC2BIN(C51,6)</f>
        <v>101100</v>
      </c>
      <c r="R51" s="57" t="n">
        <v>28.6425</v>
      </c>
      <c r="S51" s="48" t="n">
        <f aca="false">R51-R50</f>
        <v>-0.0275000000000034</v>
      </c>
      <c r="T51" s="25"/>
      <c r="U51" s="57" t="n">
        <v>28.6425</v>
      </c>
      <c r="V51" s="48" t="n">
        <f aca="false">U51-U50</f>
        <v>-0.0275000000000034</v>
      </c>
      <c r="W51" s="25"/>
      <c r="X51" s="58" t="n">
        <v>29.5</v>
      </c>
      <c r="Y51" s="53" t="n">
        <f aca="false">X51-X50</f>
        <v>0</v>
      </c>
      <c r="Z51" s="25"/>
    </row>
    <row r="52" customFormat="false" ht="15" hidden="false" customHeight="false" outlineLevel="0" collapsed="false">
      <c r="C52" s="54" t="n">
        <v>45</v>
      </c>
      <c r="D52" s="19" t="str">
        <f aca="false">DEC2BIN(C52,6)</f>
        <v>101101</v>
      </c>
      <c r="E52" s="20" t="s">
        <v>21</v>
      </c>
      <c r="F52" s="20" t="n">
        <v>1</v>
      </c>
      <c r="G52" s="20" t="n">
        <v>0</v>
      </c>
      <c r="H52" s="20" t="n">
        <v>1</v>
      </c>
      <c r="I52" s="20" t="n">
        <v>1</v>
      </c>
      <c r="J52" s="20" t="n">
        <v>0</v>
      </c>
      <c r="K52" s="20" t="n">
        <v>1</v>
      </c>
      <c r="L52" s="22"/>
      <c r="M52" s="56" t="n">
        <v>28.591</v>
      </c>
      <c r="N52" s="48" t="n">
        <f aca="false">M52-M51</f>
        <v>0.0110000000000028</v>
      </c>
      <c r="O52" s="25"/>
      <c r="P52" s="26" t="n">
        <v>45</v>
      </c>
      <c r="Q52" s="50" t="str">
        <f aca="false">DEC2BIN(C52,6)</f>
        <v>101101</v>
      </c>
      <c r="R52" s="57" t="n">
        <v>28.655</v>
      </c>
      <c r="S52" s="48" t="n">
        <f aca="false">R52-R51</f>
        <v>0.0125000000000028</v>
      </c>
      <c r="T52" s="25"/>
      <c r="U52" s="57" t="n">
        <v>28.655</v>
      </c>
      <c r="V52" s="48" t="n">
        <f aca="false">U52-U51</f>
        <v>0.0125000000000028</v>
      </c>
      <c r="W52" s="25"/>
      <c r="X52" s="58" t="n">
        <v>29.5</v>
      </c>
      <c r="Y52" s="53" t="n">
        <f aca="false">X52-X51</f>
        <v>0</v>
      </c>
      <c r="Z52" s="25"/>
    </row>
    <row r="53" customFormat="false" ht="15" hidden="false" customHeight="false" outlineLevel="0" collapsed="false">
      <c r="C53" s="54" t="n">
        <v>46</v>
      </c>
      <c r="D53" s="19" t="str">
        <f aca="false">DEC2BIN(C53,6)</f>
        <v>101110</v>
      </c>
      <c r="E53" s="20" t="s">
        <v>21</v>
      </c>
      <c r="F53" s="20" t="n">
        <v>1</v>
      </c>
      <c r="G53" s="20" t="n">
        <v>0</v>
      </c>
      <c r="H53" s="20" t="n">
        <v>1</v>
      </c>
      <c r="I53" s="20" t="n">
        <v>1</v>
      </c>
      <c r="J53" s="20" t="n">
        <v>1</v>
      </c>
      <c r="K53" s="20" t="n">
        <v>0</v>
      </c>
      <c r="L53" s="22"/>
      <c r="M53" s="56" t="n">
        <v>28.601</v>
      </c>
      <c r="N53" s="48" t="n">
        <f aca="false">M53-M52</f>
        <v>0.00999999999999801</v>
      </c>
      <c r="O53" s="25"/>
      <c r="P53" s="26" t="n">
        <v>46</v>
      </c>
      <c r="Q53" s="50" t="str">
        <f aca="false">DEC2BIN(C53,6)</f>
        <v>101110</v>
      </c>
      <c r="R53" s="57" t="n">
        <v>28.665</v>
      </c>
      <c r="S53" s="48" t="n">
        <f aca="false">R53-R52</f>
        <v>0.00999999999999801</v>
      </c>
      <c r="T53" s="25"/>
      <c r="U53" s="57" t="n">
        <v>28.665</v>
      </c>
      <c r="V53" s="48" t="n">
        <f aca="false">U53-U52</f>
        <v>0.00999999999999801</v>
      </c>
      <c r="W53" s="25"/>
      <c r="X53" s="58" t="n">
        <v>29.5</v>
      </c>
      <c r="Y53" s="53" t="n">
        <f aca="false">X53-X52</f>
        <v>0</v>
      </c>
      <c r="Z53" s="25"/>
    </row>
    <row r="54" customFormat="false" ht="15" hidden="false" customHeight="false" outlineLevel="0" collapsed="false">
      <c r="C54" s="54" t="n">
        <v>47</v>
      </c>
      <c r="D54" s="19" t="str">
        <f aca="false">DEC2BIN(C54,6)</f>
        <v>101111</v>
      </c>
      <c r="E54" s="20" t="s">
        <v>21</v>
      </c>
      <c r="F54" s="20" t="n">
        <v>1</v>
      </c>
      <c r="G54" s="20" t="n">
        <v>0</v>
      </c>
      <c r="H54" s="20" t="n">
        <v>1</v>
      </c>
      <c r="I54" s="20" t="n">
        <v>1</v>
      </c>
      <c r="J54" s="20" t="n">
        <v>1</v>
      </c>
      <c r="K54" s="20" t="n">
        <v>1</v>
      </c>
      <c r="L54" s="22"/>
      <c r="M54" s="56" t="n">
        <v>28.612</v>
      </c>
      <c r="N54" s="48" t="n">
        <f aca="false">M54-M53</f>
        <v>0.0109999999999992</v>
      </c>
      <c r="O54" s="25"/>
      <c r="P54" s="26" t="n">
        <v>47</v>
      </c>
      <c r="Q54" s="50" t="str">
        <f aca="false">DEC2BIN(C54,6)</f>
        <v>101111</v>
      </c>
      <c r="R54" s="57" t="n">
        <v>28.675</v>
      </c>
      <c r="S54" s="48" t="n">
        <f aca="false">R54-R53</f>
        <v>0.0100000000000016</v>
      </c>
      <c r="T54" s="25"/>
      <c r="U54" s="57" t="n">
        <v>28.675</v>
      </c>
      <c r="V54" s="48" t="n">
        <f aca="false">U54-U53</f>
        <v>0.0100000000000016</v>
      </c>
      <c r="W54" s="25"/>
      <c r="X54" s="58" t="n">
        <v>29.55</v>
      </c>
      <c r="Y54" s="53" t="n">
        <f aca="false">X54-X53</f>
        <v>0.0500000000000007</v>
      </c>
      <c r="Z54" s="25"/>
    </row>
    <row r="55" customFormat="false" ht="15" hidden="false" customHeight="false" outlineLevel="0" collapsed="false">
      <c r="C55" s="54" t="n">
        <v>48</v>
      </c>
      <c r="D55" s="19" t="str">
        <f aca="false">DEC2BIN(C55,6)</f>
        <v>110000</v>
      </c>
      <c r="E55" s="20" t="s">
        <v>21</v>
      </c>
      <c r="F55" s="20" t="n">
        <v>1</v>
      </c>
      <c r="G55" s="20" t="n">
        <v>1</v>
      </c>
      <c r="H55" s="44" t="n">
        <v>0</v>
      </c>
      <c r="I55" s="44" t="n">
        <v>0</v>
      </c>
      <c r="J55" s="44" t="n">
        <v>0</v>
      </c>
      <c r="K55" s="44" t="n">
        <v>0</v>
      </c>
      <c r="L55" s="22"/>
      <c r="M55" s="56" t="n">
        <v>28.655</v>
      </c>
      <c r="N55" s="48" t="n">
        <f aca="false">M55-M54</f>
        <v>0.0430000000000028</v>
      </c>
      <c r="O55" s="25"/>
      <c r="P55" s="26" t="n">
        <v>48</v>
      </c>
      <c r="Q55" s="50" t="str">
        <f aca="false">DEC2BIN(C55,6)</f>
        <v>110000</v>
      </c>
      <c r="R55" s="57" t="n">
        <v>28.72</v>
      </c>
      <c r="S55" s="48" t="n">
        <f aca="false">R55-R54</f>
        <v>0.0449999999999982</v>
      </c>
      <c r="T55" s="25"/>
      <c r="U55" s="57" t="n">
        <v>28.72</v>
      </c>
      <c r="V55" s="48" t="n">
        <f aca="false">U55-U54</f>
        <v>0.0449999999999982</v>
      </c>
      <c r="W55" s="25"/>
      <c r="X55" s="58" t="n">
        <v>29.55</v>
      </c>
      <c r="Y55" s="53" t="n">
        <f aca="false">X55-X54</f>
        <v>0</v>
      </c>
      <c r="Z55" s="25"/>
    </row>
    <row r="56" customFormat="false" ht="15" hidden="false" customHeight="false" outlineLevel="0" collapsed="false">
      <c r="C56" s="54" t="n">
        <v>49</v>
      </c>
      <c r="D56" s="19" t="str">
        <f aca="false">DEC2BIN(C56,6)</f>
        <v>110001</v>
      </c>
      <c r="E56" s="20" t="s">
        <v>21</v>
      </c>
      <c r="F56" s="20" t="n">
        <v>1</v>
      </c>
      <c r="G56" s="20" t="n">
        <v>1</v>
      </c>
      <c r="H56" s="20" t="n">
        <v>0</v>
      </c>
      <c r="I56" s="20" t="n">
        <v>0</v>
      </c>
      <c r="J56" s="20" t="n">
        <v>0</v>
      </c>
      <c r="K56" s="20" t="n">
        <v>1</v>
      </c>
      <c r="L56" s="22"/>
      <c r="M56" s="56" t="n">
        <v>28.662</v>
      </c>
      <c r="N56" s="48" t="n">
        <f aca="false">M56-M55</f>
        <v>0.0069999999999979</v>
      </c>
      <c r="O56" s="25"/>
      <c r="P56" s="26" t="n">
        <v>49</v>
      </c>
      <c r="Q56" s="50" t="str">
        <f aca="false">DEC2BIN(C56,6)</f>
        <v>110001</v>
      </c>
      <c r="R56" s="57" t="n">
        <v>28.728</v>
      </c>
      <c r="S56" s="48" t="n">
        <f aca="false">R56-R55</f>
        <v>0.00800000000000267</v>
      </c>
      <c r="T56" s="25"/>
      <c r="U56" s="57" t="n">
        <v>28.728</v>
      </c>
      <c r="V56" s="48" t="n">
        <f aca="false">U56-U55</f>
        <v>0.00800000000000267</v>
      </c>
      <c r="W56" s="25"/>
      <c r="X56" s="58" t="n">
        <v>29.55</v>
      </c>
      <c r="Y56" s="53" t="n">
        <f aca="false">X56-X55</f>
        <v>0</v>
      </c>
      <c r="Z56" s="25"/>
    </row>
    <row r="57" customFormat="false" ht="15" hidden="false" customHeight="false" outlineLevel="0" collapsed="false">
      <c r="C57" s="54" t="n">
        <v>50</v>
      </c>
      <c r="D57" s="19" t="str">
        <f aca="false">DEC2BIN(C57,6)</f>
        <v>110010</v>
      </c>
      <c r="E57" s="20" t="s">
        <v>21</v>
      </c>
      <c r="F57" s="20" t="n">
        <v>1</v>
      </c>
      <c r="G57" s="20" t="n">
        <v>1</v>
      </c>
      <c r="H57" s="20" t="n">
        <v>0</v>
      </c>
      <c r="I57" s="20" t="n">
        <v>0</v>
      </c>
      <c r="J57" s="20" t="n">
        <v>1</v>
      </c>
      <c r="K57" s="20" t="n">
        <v>0</v>
      </c>
      <c r="L57" s="22"/>
      <c r="M57" s="56" t="n">
        <v>28.668</v>
      </c>
      <c r="N57" s="48" t="n">
        <f aca="false">M57-M56</f>
        <v>0.00600000000000023</v>
      </c>
      <c r="O57" s="25"/>
      <c r="P57" s="26" t="n">
        <v>50</v>
      </c>
      <c r="Q57" s="50" t="str">
        <f aca="false">DEC2BIN(C57,6)</f>
        <v>110010</v>
      </c>
      <c r="R57" s="57" t="n">
        <v>28.735</v>
      </c>
      <c r="S57" s="48" t="n">
        <f aca="false">R57-R56</f>
        <v>0.0069999999999979</v>
      </c>
      <c r="T57" s="25"/>
      <c r="U57" s="57" t="n">
        <v>28.735</v>
      </c>
      <c r="V57" s="48" t="n">
        <f aca="false">U57-U56</f>
        <v>0.0069999999999979</v>
      </c>
      <c r="W57" s="25"/>
      <c r="X57" s="58" t="n">
        <v>29.55</v>
      </c>
      <c r="Y57" s="53" t="n">
        <f aca="false">X57-X56</f>
        <v>0</v>
      </c>
      <c r="Z57" s="25"/>
    </row>
    <row r="58" customFormat="false" ht="15" hidden="false" customHeight="false" outlineLevel="0" collapsed="false">
      <c r="C58" s="54" t="n">
        <v>51</v>
      </c>
      <c r="D58" s="19" t="str">
        <f aca="false">DEC2BIN(C58,6)</f>
        <v>110011</v>
      </c>
      <c r="E58" s="20" t="s">
        <v>21</v>
      </c>
      <c r="F58" s="20" t="n">
        <v>1</v>
      </c>
      <c r="G58" s="20" t="n">
        <v>1</v>
      </c>
      <c r="H58" s="20" t="n">
        <v>0</v>
      </c>
      <c r="I58" s="20" t="n">
        <v>0</v>
      </c>
      <c r="J58" s="59" t="n">
        <v>1</v>
      </c>
      <c r="K58" s="59" t="n">
        <v>1</v>
      </c>
      <c r="L58" s="22"/>
      <c r="M58" s="56" t="n">
        <v>28.675</v>
      </c>
      <c r="N58" s="48" t="n">
        <f aca="false">M58-M57</f>
        <v>0.00700000000000145</v>
      </c>
      <c r="O58" s="25"/>
      <c r="P58" s="26" t="n">
        <v>51</v>
      </c>
      <c r="Q58" s="50" t="str">
        <f aca="false">DEC2BIN(C58,6)</f>
        <v>110011</v>
      </c>
      <c r="R58" s="57" t="n">
        <v>28.74</v>
      </c>
      <c r="S58" s="48" t="n">
        <f aca="false">R58-R57</f>
        <v>0.00499999999999901</v>
      </c>
      <c r="T58" s="25"/>
      <c r="U58" s="57" t="n">
        <v>28.74</v>
      </c>
      <c r="V58" s="48" t="n">
        <f aca="false">U58-U57</f>
        <v>0.00499999999999901</v>
      </c>
      <c r="W58" s="25"/>
      <c r="X58" s="58" t="n">
        <v>29.55</v>
      </c>
      <c r="Y58" s="53" t="n">
        <f aca="false">X58-X57</f>
        <v>0</v>
      </c>
      <c r="Z58" s="25"/>
    </row>
    <row r="59" customFormat="false" ht="15" hidden="false" customHeight="false" outlineLevel="0" collapsed="false">
      <c r="C59" s="54" t="n">
        <v>52</v>
      </c>
      <c r="D59" s="19" t="str">
        <f aca="false">DEC2BIN(C59,6)</f>
        <v>110100</v>
      </c>
      <c r="E59" s="20" t="s">
        <v>21</v>
      </c>
      <c r="F59" s="20" t="n">
        <v>1</v>
      </c>
      <c r="G59" s="20" t="n">
        <v>1</v>
      </c>
      <c r="H59" s="20" t="n">
        <v>0</v>
      </c>
      <c r="I59" s="60" t="n">
        <v>1</v>
      </c>
      <c r="J59" s="44" t="n">
        <v>0</v>
      </c>
      <c r="K59" s="44" t="n">
        <v>0</v>
      </c>
      <c r="L59" s="22"/>
      <c r="M59" s="56" t="n">
        <v>28.655</v>
      </c>
      <c r="N59" s="48" t="n">
        <f aca="false">M59-M58</f>
        <v>-0.0199999999999996</v>
      </c>
      <c r="O59" s="25"/>
      <c r="P59" s="26" t="n">
        <v>52</v>
      </c>
      <c r="Q59" s="50" t="str">
        <f aca="false">DEC2BIN(C59,6)</f>
        <v>110100</v>
      </c>
      <c r="R59" s="57" t="n">
        <v>27.72</v>
      </c>
      <c r="S59" s="48" t="n">
        <f aca="false">R59-R58</f>
        <v>-1.02</v>
      </c>
      <c r="T59" s="25"/>
      <c r="U59" s="57" t="n">
        <v>27.72</v>
      </c>
      <c r="V59" s="48" t="n">
        <f aca="false">U59-U58</f>
        <v>-1.02</v>
      </c>
      <c r="W59" s="25"/>
      <c r="X59" s="58" t="n">
        <v>29.55</v>
      </c>
      <c r="Y59" s="53" t="n">
        <f aca="false">X59-X58</f>
        <v>0</v>
      </c>
      <c r="Z59" s="25"/>
    </row>
    <row r="60" customFormat="false" ht="15" hidden="false" customHeight="false" outlineLevel="0" collapsed="false">
      <c r="C60" s="54" t="n">
        <v>53</v>
      </c>
      <c r="D60" s="19" t="str">
        <f aca="false">DEC2BIN(C60,6)</f>
        <v>110101</v>
      </c>
      <c r="E60" s="20" t="s">
        <v>21</v>
      </c>
      <c r="F60" s="20" t="n">
        <v>1</v>
      </c>
      <c r="G60" s="20" t="n">
        <v>1</v>
      </c>
      <c r="H60" s="20" t="n">
        <v>0</v>
      </c>
      <c r="I60" s="20" t="n">
        <v>1</v>
      </c>
      <c r="J60" s="20" t="n">
        <v>0</v>
      </c>
      <c r="K60" s="20" t="n">
        <v>1</v>
      </c>
      <c r="L60" s="22"/>
      <c r="M60" s="56" t="n">
        <v>28.662</v>
      </c>
      <c r="N60" s="48" t="n">
        <f aca="false">M60-M59</f>
        <v>0.0069999999999979</v>
      </c>
      <c r="O60" s="25"/>
      <c r="P60" s="26" t="n">
        <v>53</v>
      </c>
      <c r="Q60" s="50" t="str">
        <f aca="false">DEC2BIN(C60,6)</f>
        <v>110101</v>
      </c>
      <c r="R60" s="57" t="n">
        <v>28.728</v>
      </c>
      <c r="S60" s="48" t="n">
        <f aca="false">R60-R59</f>
        <v>1.008</v>
      </c>
      <c r="T60" s="25"/>
      <c r="U60" s="57" t="n">
        <v>28.728</v>
      </c>
      <c r="V60" s="48" t="n">
        <f aca="false">U60-U59</f>
        <v>1.008</v>
      </c>
      <c r="W60" s="25"/>
      <c r="X60" s="58" t="n">
        <v>29.55</v>
      </c>
      <c r="Y60" s="53" t="n">
        <f aca="false">X60-X59</f>
        <v>0</v>
      </c>
      <c r="Z60" s="25"/>
    </row>
    <row r="61" customFormat="false" ht="15" hidden="false" customHeight="false" outlineLevel="0" collapsed="false">
      <c r="C61" s="54" t="n">
        <v>54</v>
      </c>
      <c r="D61" s="19" t="str">
        <f aca="false">DEC2BIN(C61,6)</f>
        <v>110110</v>
      </c>
      <c r="E61" s="20" t="s">
        <v>21</v>
      </c>
      <c r="F61" s="20" t="n">
        <v>1</v>
      </c>
      <c r="G61" s="20" t="n">
        <v>1</v>
      </c>
      <c r="H61" s="20" t="n">
        <v>0</v>
      </c>
      <c r="I61" s="20" t="n">
        <v>1</v>
      </c>
      <c r="J61" s="20" t="n">
        <v>1</v>
      </c>
      <c r="K61" s="20" t="n">
        <v>0</v>
      </c>
      <c r="L61" s="22"/>
      <c r="M61" s="56" t="n">
        <v>28.67</v>
      </c>
      <c r="N61" s="48" t="n">
        <f aca="false">M61-M60</f>
        <v>0.00800000000000267</v>
      </c>
      <c r="O61" s="25"/>
      <c r="P61" s="26" t="n">
        <v>54</v>
      </c>
      <c r="Q61" s="50" t="str">
        <f aca="false">DEC2BIN(C61,6)</f>
        <v>110110</v>
      </c>
      <c r="R61" s="57" t="n">
        <v>28.735</v>
      </c>
      <c r="S61" s="48" t="n">
        <f aca="false">R61-R60</f>
        <v>0.0069999999999979</v>
      </c>
      <c r="T61" s="25"/>
      <c r="U61" s="57" t="n">
        <v>28.735</v>
      </c>
      <c r="V61" s="48" t="n">
        <f aca="false">U61-U60</f>
        <v>0.0069999999999979</v>
      </c>
      <c r="W61" s="25"/>
      <c r="X61" s="58" t="n">
        <v>29.55</v>
      </c>
      <c r="Y61" s="53" t="n">
        <f aca="false">X61-X60</f>
        <v>0</v>
      </c>
      <c r="Z61" s="25"/>
    </row>
    <row r="62" customFormat="false" ht="15" hidden="false" customHeight="false" outlineLevel="0" collapsed="false">
      <c r="C62" s="54" t="n">
        <v>55</v>
      </c>
      <c r="D62" s="19" t="str">
        <f aca="false">DEC2BIN(C62,6)</f>
        <v>110111</v>
      </c>
      <c r="E62" s="20" t="s">
        <v>21</v>
      </c>
      <c r="F62" s="20" t="n">
        <v>1</v>
      </c>
      <c r="G62" s="20" t="n">
        <v>1</v>
      </c>
      <c r="H62" s="20" t="n">
        <v>0</v>
      </c>
      <c r="I62" s="20" t="n">
        <v>1</v>
      </c>
      <c r="J62" s="20" t="n">
        <v>1</v>
      </c>
      <c r="K62" s="20" t="n">
        <v>1</v>
      </c>
      <c r="L62" s="22"/>
      <c r="M62" s="56" t="n">
        <v>28.676</v>
      </c>
      <c r="N62" s="48" t="n">
        <f aca="false">M62-M61</f>
        <v>0.00599999999999668</v>
      </c>
      <c r="O62" s="25"/>
      <c r="P62" s="26" t="n">
        <v>55</v>
      </c>
      <c r="Q62" s="50" t="str">
        <f aca="false">DEC2BIN(C62,6)</f>
        <v>110111</v>
      </c>
      <c r="R62" s="57" t="n">
        <v>28.74</v>
      </c>
      <c r="S62" s="48" t="n">
        <f aca="false">R62-R61</f>
        <v>0.00499999999999901</v>
      </c>
      <c r="T62" s="25"/>
      <c r="U62" s="57" t="n">
        <v>28.74</v>
      </c>
      <c r="V62" s="48" t="n">
        <f aca="false">U62-U61</f>
        <v>0.00499999999999901</v>
      </c>
      <c r="W62" s="25"/>
      <c r="X62" s="58" t="n">
        <v>29.55</v>
      </c>
      <c r="Y62" s="53" t="n">
        <f aca="false">X62-X61</f>
        <v>0</v>
      </c>
      <c r="Z62" s="25"/>
    </row>
    <row r="63" customFormat="false" ht="15" hidden="false" customHeight="false" outlineLevel="0" collapsed="false">
      <c r="C63" s="54" t="n">
        <v>56</v>
      </c>
      <c r="D63" s="19" t="str">
        <f aca="false">DEC2BIN(C63,6)</f>
        <v>111000</v>
      </c>
      <c r="E63" s="20" t="s">
        <v>21</v>
      </c>
      <c r="F63" s="20" t="n">
        <v>1</v>
      </c>
      <c r="G63" s="20" t="n">
        <v>1</v>
      </c>
      <c r="H63" s="20" t="n">
        <v>1</v>
      </c>
      <c r="I63" s="44" t="n">
        <v>0</v>
      </c>
      <c r="J63" s="44" t="n">
        <v>0</v>
      </c>
      <c r="K63" s="44" t="n">
        <v>0</v>
      </c>
      <c r="L63" s="22"/>
      <c r="M63" s="56" t="n">
        <v>28.702</v>
      </c>
      <c r="N63" s="48" t="n">
        <f aca="false">M63-M62</f>
        <v>0.0260000000000034</v>
      </c>
      <c r="O63" s="25"/>
      <c r="P63" s="26" t="n">
        <v>56</v>
      </c>
      <c r="Q63" s="50" t="str">
        <f aca="false">DEC2BIN(C63,6)</f>
        <v>111000</v>
      </c>
      <c r="R63" s="57" t="n">
        <v>28.77</v>
      </c>
      <c r="S63" s="48" t="n">
        <f aca="false">R63-R62</f>
        <v>0.0300000000000011</v>
      </c>
      <c r="T63" s="25"/>
      <c r="U63" s="57" t="n">
        <v>28.77</v>
      </c>
      <c r="V63" s="48" t="n">
        <f aca="false">U63-U62</f>
        <v>0.0300000000000011</v>
      </c>
      <c r="W63" s="25"/>
      <c r="X63" s="58" t="n">
        <v>29.55</v>
      </c>
      <c r="Y63" s="53" t="n">
        <f aca="false">X63-X62</f>
        <v>0</v>
      </c>
      <c r="Z63" s="25"/>
    </row>
    <row r="64" customFormat="false" ht="15" hidden="false" customHeight="false" outlineLevel="0" collapsed="false">
      <c r="C64" s="54" t="n">
        <v>57</v>
      </c>
      <c r="D64" s="19" t="str">
        <f aca="false">DEC2BIN(C64,6)</f>
        <v>111001</v>
      </c>
      <c r="E64" s="20" t="s">
        <v>21</v>
      </c>
      <c r="F64" s="20" t="n">
        <v>1</v>
      </c>
      <c r="G64" s="20" t="n">
        <v>1</v>
      </c>
      <c r="H64" s="20" t="n">
        <v>1</v>
      </c>
      <c r="I64" s="20" t="n">
        <v>0</v>
      </c>
      <c r="J64" s="20" t="n">
        <v>0</v>
      </c>
      <c r="K64" s="20" t="n">
        <v>1</v>
      </c>
      <c r="L64" s="22"/>
      <c r="M64" s="56" t="n">
        <v>28.708</v>
      </c>
      <c r="N64" s="48" t="n">
        <f aca="false">M64-M63</f>
        <v>0.00599999999999668</v>
      </c>
      <c r="O64" s="25"/>
      <c r="P64" s="26" t="n">
        <v>57</v>
      </c>
      <c r="Q64" s="50" t="str">
        <f aca="false">DEC2BIN(C64,6)</f>
        <v>111001</v>
      </c>
      <c r="R64" s="57" t="n">
        <v>28.775</v>
      </c>
      <c r="S64" s="48" t="n">
        <f aca="false">R64-R63</f>
        <v>0.00499999999999901</v>
      </c>
      <c r="T64" s="25"/>
      <c r="U64" s="57" t="n">
        <v>28.775</v>
      </c>
      <c r="V64" s="48" t="n">
        <f aca="false">U64-U63</f>
        <v>0.00499999999999901</v>
      </c>
      <c r="W64" s="25"/>
      <c r="X64" s="58" t="n">
        <v>29.55</v>
      </c>
      <c r="Y64" s="53" t="n">
        <f aca="false">X64-X63</f>
        <v>0</v>
      </c>
      <c r="Z64" s="25"/>
    </row>
    <row r="65" customFormat="false" ht="15" hidden="false" customHeight="false" outlineLevel="0" collapsed="false">
      <c r="C65" s="54" t="n">
        <v>58</v>
      </c>
      <c r="D65" s="19" t="str">
        <f aca="false">DEC2BIN(C65,6)</f>
        <v>111010</v>
      </c>
      <c r="E65" s="20" t="s">
        <v>21</v>
      </c>
      <c r="F65" s="20" t="n">
        <v>1</v>
      </c>
      <c r="G65" s="20" t="n">
        <v>1</v>
      </c>
      <c r="H65" s="20" t="n">
        <v>1</v>
      </c>
      <c r="I65" s="20" t="n">
        <v>0</v>
      </c>
      <c r="J65" s="20" t="n">
        <v>1</v>
      </c>
      <c r="K65" s="20" t="n">
        <v>0</v>
      </c>
      <c r="L65" s="22"/>
      <c r="M65" s="56" t="n">
        <v>28.712</v>
      </c>
      <c r="N65" s="48" t="n">
        <f aca="false">M65-M64</f>
        <v>0.00400000000000134</v>
      </c>
      <c r="O65" s="25"/>
      <c r="P65" s="26" t="n">
        <v>58</v>
      </c>
      <c r="Q65" s="50" t="str">
        <f aca="false">DEC2BIN(C65,6)</f>
        <v>111010</v>
      </c>
      <c r="R65" s="57" t="n">
        <v>28.778</v>
      </c>
      <c r="S65" s="48" t="n">
        <f aca="false">R65-R64</f>
        <v>0.00300000000000011</v>
      </c>
      <c r="T65" s="25"/>
      <c r="U65" s="57" t="n">
        <v>28.778</v>
      </c>
      <c r="V65" s="48" t="n">
        <f aca="false">U65-U64</f>
        <v>0.00300000000000011</v>
      </c>
      <c r="W65" s="25"/>
      <c r="X65" s="58" t="n">
        <v>29.55</v>
      </c>
      <c r="Y65" s="53" t="n">
        <f aca="false">X65-X64</f>
        <v>0</v>
      </c>
      <c r="Z65" s="25"/>
    </row>
    <row r="66" customFormat="false" ht="15" hidden="false" customHeight="false" outlineLevel="0" collapsed="false">
      <c r="C66" s="54" t="n">
        <v>59</v>
      </c>
      <c r="D66" s="19" t="str">
        <f aca="false">DEC2BIN(C66,6)</f>
        <v>111011</v>
      </c>
      <c r="E66" s="20" t="s">
        <v>21</v>
      </c>
      <c r="F66" s="20" t="n">
        <v>1</v>
      </c>
      <c r="G66" s="20" t="n">
        <v>1</v>
      </c>
      <c r="H66" s="20" t="n">
        <v>1</v>
      </c>
      <c r="I66" s="20" t="n">
        <v>0</v>
      </c>
      <c r="J66" s="59" t="n">
        <v>1</v>
      </c>
      <c r="K66" s="59" t="n">
        <v>1</v>
      </c>
      <c r="L66" s="22"/>
      <c r="M66" s="56" t="n">
        <v>28.716</v>
      </c>
      <c r="N66" s="48" t="n">
        <f aca="false">M66-M65</f>
        <v>0.00400000000000134</v>
      </c>
      <c r="O66" s="25"/>
      <c r="P66" s="26" t="n">
        <v>59</v>
      </c>
      <c r="Q66" s="50" t="str">
        <f aca="false">DEC2BIN(C66,6)</f>
        <v>111011</v>
      </c>
      <c r="R66" s="57" t="n">
        <v>28.783</v>
      </c>
      <c r="S66" s="48" t="n">
        <f aca="false">R66-R65</f>
        <v>0.00500000000000256</v>
      </c>
      <c r="T66" s="25"/>
      <c r="U66" s="57" t="n">
        <v>28.783</v>
      </c>
      <c r="V66" s="48" t="n">
        <f aca="false">U66-U65</f>
        <v>0.00500000000000256</v>
      </c>
      <c r="W66" s="25"/>
      <c r="X66" s="58" t="n">
        <v>29.55</v>
      </c>
      <c r="Y66" s="53" t="n">
        <f aca="false">X66-X65</f>
        <v>0</v>
      </c>
      <c r="Z66" s="25"/>
    </row>
    <row r="67" customFormat="false" ht="15" hidden="false" customHeight="false" outlineLevel="0" collapsed="false">
      <c r="C67" s="54" t="n">
        <v>60</v>
      </c>
      <c r="D67" s="19" t="str">
        <f aca="false">DEC2BIN(C67,6)</f>
        <v>111100</v>
      </c>
      <c r="E67" s="20" t="s">
        <v>21</v>
      </c>
      <c r="F67" s="20" t="n">
        <v>1</v>
      </c>
      <c r="G67" s="20" t="n">
        <v>1</v>
      </c>
      <c r="H67" s="20" t="n">
        <v>1</v>
      </c>
      <c r="I67" s="60" t="n">
        <v>1</v>
      </c>
      <c r="J67" s="44" t="n">
        <v>0</v>
      </c>
      <c r="K67" s="44" t="n">
        <v>0</v>
      </c>
      <c r="L67" s="22"/>
      <c r="M67" s="56" t="n">
        <v>28.703</v>
      </c>
      <c r="N67" s="48" t="n">
        <f aca="false">M67-M66</f>
        <v>-0.0130000000000017</v>
      </c>
      <c r="O67" s="25"/>
      <c r="P67" s="26" t="n">
        <v>60</v>
      </c>
      <c r="Q67" s="50" t="str">
        <f aca="false">DEC2BIN(C67,6)</f>
        <v>111100</v>
      </c>
      <c r="R67" s="57" t="n">
        <v>28.77</v>
      </c>
      <c r="S67" s="48" t="n">
        <f aca="false">R67-R66</f>
        <v>-0.0130000000000017</v>
      </c>
      <c r="T67" s="25"/>
      <c r="U67" s="57" t="n">
        <v>28.77</v>
      </c>
      <c r="V67" s="48" t="n">
        <f aca="false">U67-U66</f>
        <v>-0.0130000000000017</v>
      </c>
      <c r="W67" s="25"/>
      <c r="X67" s="58" t="n">
        <v>29.55</v>
      </c>
      <c r="Y67" s="53" t="n">
        <f aca="false">X67-X66</f>
        <v>0</v>
      </c>
      <c r="Z67" s="25"/>
    </row>
    <row r="68" customFormat="false" ht="15" hidden="false" customHeight="false" outlineLevel="0" collapsed="false">
      <c r="C68" s="54" t="n">
        <v>61</v>
      </c>
      <c r="D68" s="19" t="str">
        <f aca="false">DEC2BIN(C68,6)</f>
        <v>111101</v>
      </c>
      <c r="E68" s="20" t="s">
        <v>21</v>
      </c>
      <c r="F68" s="20" t="n">
        <v>1</v>
      </c>
      <c r="G68" s="20" t="n">
        <v>1</v>
      </c>
      <c r="H68" s="20" t="n">
        <v>1</v>
      </c>
      <c r="I68" s="20" t="n">
        <v>1</v>
      </c>
      <c r="J68" s="20" t="n">
        <v>0</v>
      </c>
      <c r="K68" s="20" t="n">
        <v>1</v>
      </c>
      <c r="L68" s="22"/>
      <c r="M68" s="56" t="n">
        <v>28.707</v>
      </c>
      <c r="N68" s="48" t="n">
        <f aca="false">M68-M67</f>
        <v>0.00400000000000134</v>
      </c>
      <c r="O68" s="25"/>
      <c r="P68" s="26" t="n">
        <v>61</v>
      </c>
      <c r="Q68" s="50" t="str">
        <f aca="false">DEC2BIN(C68,6)</f>
        <v>111101</v>
      </c>
      <c r="R68" s="71"/>
      <c r="S68" s="48" t="n">
        <f aca="false">R68-R67</f>
        <v>-28.77</v>
      </c>
      <c r="T68" s="25"/>
      <c r="U68" s="71"/>
      <c r="V68" s="48" t="n">
        <f aca="false">U68-U67</f>
        <v>-28.77</v>
      </c>
      <c r="W68" s="25"/>
      <c r="X68" s="58" t="n">
        <v>29.55</v>
      </c>
      <c r="Y68" s="53" t="n">
        <f aca="false">X68-X67</f>
        <v>0</v>
      </c>
      <c r="Z68" s="25"/>
    </row>
    <row r="69" customFormat="false" ht="15" hidden="false" customHeight="false" outlineLevel="0" collapsed="false">
      <c r="C69" s="54" t="n">
        <v>62</v>
      </c>
      <c r="D69" s="19" t="str">
        <f aca="false">DEC2BIN(C69,6)</f>
        <v>111110</v>
      </c>
      <c r="E69" s="20" t="s">
        <v>21</v>
      </c>
      <c r="F69" s="20" t="n">
        <v>1</v>
      </c>
      <c r="G69" s="20" t="n">
        <v>1</v>
      </c>
      <c r="H69" s="20" t="n">
        <v>1</v>
      </c>
      <c r="I69" s="20" t="n">
        <v>1</v>
      </c>
      <c r="J69" s="20" t="n">
        <v>1</v>
      </c>
      <c r="K69" s="20" t="n">
        <v>0</v>
      </c>
      <c r="L69" s="22"/>
      <c r="M69" s="56" t="n">
        <v>28.712</v>
      </c>
      <c r="N69" s="48" t="n">
        <f aca="false">M69-M68</f>
        <v>0.00499999999999901</v>
      </c>
      <c r="O69" s="25"/>
      <c r="P69" s="26" t="n">
        <v>62</v>
      </c>
      <c r="Q69" s="50" t="str">
        <f aca="false">DEC2BIN(C69,6)</f>
        <v>111110</v>
      </c>
      <c r="R69" s="71"/>
      <c r="S69" s="48" t="n">
        <f aca="false">R69-R68</f>
        <v>0</v>
      </c>
      <c r="T69" s="25"/>
      <c r="U69" s="71"/>
      <c r="V69" s="48" t="n">
        <f aca="false">U69-U68</f>
        <v>0</v>
      </c>
      <c r="W69" s="25"/>
      <c r="X69" s="58" t="n">
        <v>29.55</v>
      </c>
      <c r="Y69" s="53" t="n">
        <f aca="false">X69-X68</f>
        <v>0</v>
      </c>
      <c r="Z69" s="25"/>
    </row>
    <row r="70" customFormat="false" ht="15.75" hidden="false" customHeight="false" outlineLevel="0" collapsed="false">
      <c r="C70" s="72" t="n">
        <v>63</v>
      </c>
      <c r="D70" s="31" t="str">
        <f aca="false">DEC2BIN(C70,6)</f>
        <v>111111</v>
      </c>
      <c r="E70" s="32" t="s">
        <v>21</v>
      </c>
      <c r="F70" s="32" t="n">
        <v>1</v>
      </c>
      <c r="G70" s="32" t="n">
        <v>1</v>
      </c>
      <c r="H70" s="32" t="n">
        <v>1</v>
      </c>
      <c r="I70" s="32" t="n">
        <v>1</v>
      </c>
      <c r="J70" s="32" t="n">
        <v>1</v>
      </c>
      <c r="K70" s="32" t="n">
        <v>1</v>
      </c>
      <c r="L70" s="33" t="n">
        <v>1</v>
      </c>
      <c r="M70" s="73" t="n">
        <v>28.716</v>
      </c>
      <c r="N70" s="74" t="n">
        <f aca="false">M70-M69</f>
        <v>0.00400000000000134</v>
      </c>
      <c r="O70" s="75"/>
      <c r="P70" s="37" t="n">
        <v>63</v>
      </c>
      <c r="Q70" s="50" t="str">
        <f aca="false">DEC2BIN(C70,6)</f>
        <v>111111</v>
      </c>
      <c r="R70" s="76"/>
      <c r="S70" s="74" t="n">
        <f aca="false">R70-R69</f>
        <v>0</v>
      </c>
      <c r="T70" s="75"/>
      <c r="U70" s="76"/>
      <c r="V70" s="74" t="n">
        <f aca="false">U70-U69</f>
        <v>0</v>
      </c>
      <c r="W70" s="75"/>
      <c r="X70" s="77" t="n">
        <v>29.55</v>
      </c>
      <c r="Y70" s="78" t="n">
        <f aca="false">X70-X69</f>
        <v>0</v>
      </c>
      <c r="Z70" s="75"/>
    </row>
  </sheetData>
  <conditionalFormatting sqref="N1:N65536 V4:V6 S4:S6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Y4:Y6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S7:S70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Y7:Y70 V7:V70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875" bottom="0.7875" header="0.3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SIS Schottky Resonazleitungen
ADC Wert und Resfrequenzen der einzelnen Pfad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10:45:59Z</dcterms:created>
  <dc:creator>Maier, Wolfgang</dc:creator>
  <dc:description/>
  <dc:language>en-US</dc:language>
  <cp:lastModifiedBy>Maier, Wolfgang</cp:lastModifiedBy>
  <cp:lastPrinted>2018-05-28T11:56:32Z</cp:lastPrinted>
  <dcterms:modified xsi:type="dcterms:W3CDTF">2018-09-05T08:27:06Z</dcterms:modified>
  <cp:revision>0</cp:revision>
  <dc:subject/>
  <dc:title/>
</cp:coreProperties>
</file>